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508734"/>
        <c:axId val="50891002"/>
      </c:lineChart>
      <c:catAx>
        <c:axId val="28508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1002"/>
        <c:crossesAt val="0"/>
        <c:auto val="1"/>
        <c:lblAlgn val="ctr"/>
        <c:lblOffset val="100"/>
        <c:noMultiLvlLbl val="0"/>
      </c:catAx>
      <c:valAx>
        <c:axId val="50891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8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51710"/>
        <c:axId val="44485982"/>
      </c:lineChart>
      <c:catAx>
        <c:axId val="29517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5982"/>
        <c:crossesAt val="0"/>
        <c:auto val="1"/>
        <c:lblAlgn val="ctr"/>
        <c:lblOffset val="100"/>
        <c:noMultiLvlLbl val="0"/>
      </c:catAx>
      <c:valAx>
        <c:axId val="44485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