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45291"/>
        <c:axId val="27159533"/>
      </c:scatterChart>
      <c:valAx>
        <c:axId val="38145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533"/>
        <c:crossesAt val="0"/>
        <c:crossBetween val="midCat"/>
      </c:valAx>
      <c:valAx>
        <c:axId val="2715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42752"/>
        <c:axId val="5178459"/>
      </c:scatterChart>
      <c:valAx>
        <c:axId val="53342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59"/>
        <c:crossesAt val="0"/>
        <c:crossBetween val="midCat"/>
      </c:valAx>
      <c:valAx>
        <c:axId val="5178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