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720599"/>
        <c:axId val="70138733"/>
      </c:barChart>
      <c:catAx>
        <c:axId val="872059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0138733"/>
        <c:auto val="1"/>
        <c:lblAlgn val="ctr"/>
        <c:lblOffset val="100"/>
        <c:noMultiLvlLbl val="0"/>
      </c:catAx>
      <c:valAx>
        <c:axId val="7013873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72059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0718644"/>
        <c:axId val="1429609"/>
      </c:scatterChart>
      <c:valAx>
        <c:axId val="807186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9609"/>
        <c:crossesAt val="0"/>
        <c:crossBetween val="midCat"/>
      </c:valAx>
      <c:valAx>
        <c:axId val="1429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186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