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983258"/>
        <c:axId val="60728636"/>
      </c:scatterChart>
      <c:valAx>
        <c:axId val="51983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636"/>
        <c:crossesAt val="0"/>
        <c:crossBetween val="midCat"/>
      </c:valAx>
      <c:valAx>
        <c:axId val="607286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2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343061"/>
        <c:axId val="56799065"/>
      </c:scatterChart>
      <c:valAx>
        <c:axId val="1234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065"/>
        <c:crossesAt val="0"/>
        <c:crossBetween val="midCat"/>
      </c:valAx>
      <c:valAx>
        <c:axId val="567990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832824"/>
        <c:axId val="11115120"/>
      </c:scatterChart>
      <c:valAx>
        <c:axId val="108328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120"/>
        <c:crossesAt val="0"/>
        <c:crossBetween val="midCat"/>
        <c:majorUnit val="10"/>
      </c:valAx>
      <c:valAx>
        <c:axId val="111151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018462"/>
        <c:axId val="3686412"/>
      </c:scatterChart>
      <c:valAx>
        <c:axId val="790184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12"/>
        <c:crossesAt val="0"/>
        <c:crossBetween val="midCat"/>
      </c:valAx>
      <c:valAx>
        <c:axId val="36864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37265"/>
        <c:axId val="42685092"/>
      </c:scatterChart>
      <c:valAx>
        <c:axId val="58372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092"/>
        <c:crossesAt val="0"/>
        <c:crossBetween val="midCat"/>
      </c:valAx>
      <c:valAx>
        <c:axId val="426850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