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01205"/>
        <c:axId val="58713336"/>
      </c:scatterChart>
      <c:valAx>
        <c:axId val="27701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336"/>
        <c:crossBetween val="midCat"/>
      </c:valAx>
      <c:valAx>
        <c:axId val="58713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73843"/>
        <c:axId val="48245100"/>
      </c:scatterChart>
      <c:valAx>
        <c:axId val="1537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100"/>
        <c:crossesAt val="0"/>
        <c:crossBetween val="midCat"/>
      </c:valAx>
      <c:valAx>
        <c:axId val="482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