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27377"/>
        <c:axId val="40338701"/>
      </c:scatterChart>
      <c:valAx>
        <c:axId val="73627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01"/>
        <c:crossBetween val="midCat"/>
      </c:valAx>
      <c:valAx>
        <c:axId val="40338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77443"/>
        <c:axId val="75611635"/>
      </c:scatterChart>
      <c:valAx>
        <c:axId val="1147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35"/>
        <c:crossesAt val="0"/>
        <c:crossBetween val="midCat"/>
      </c:valAx>
      <c:valAx>
        <c:axId val="756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