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53972"/>
        <c:axId val="1385207"/>
      </c:scatterChart>
      <c:valAx>
        <c:axId val="27553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07"/>
        <c:crossBetween val="midCat"/>
      </c:valAx>
      <c:valAx>
        <c:axId val="1385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53859"/>
        <c:axId val="93920842"/>
      </c:scatterChart>
      <c:valAx>
        <c:axId val="253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842"/>
        <c:crossesAt val="0"/>
        <c:crossBetween val="midCat"/>
      </c:valAx>
      <c:valAx>
        <c:axId val="939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