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83481"/>
        <c:axId val="4233345"/>
      </c:scatterChart>
      <c:valAx>
        <c:axId val="6688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45"/>
        <c:crossesAt val="0"/>
        <c:crossBetween val="midCat"/>
      </c:valAx>
      <c:valAx>
        <c:axId val="42333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4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635626"/>
        <c:axId val="81517947"/>
      </c:scatterChart>
      <c:valAx>
        <c:axId val="1263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947"/>
        <c:crossesAt val="0"/>
        <c:crossBetween val="midCat"/>
      </c:valAx>
      <c:valAx>
        <c:axId val="815179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47506"/>
        <c:axId val="19071385"/>
      </c:scatterChart>
      <c:valAx>
        <c:axId val="56747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385"/>
        <c:crossesAt val="0"/>
        <c:crossBetween val="midCat"/>
        <c:majorUnit val="10"/>
      </c:valAx>
      <c:valAx>
        <c:axId val="19071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42549"/>
        <c:axId val="17208766"/>
      </c:scatterChart>
      <c:valAx>
        <c:axId val="738425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766"/>
        <c:crossesAt val="0"/>
        <c:crossBetween val="midCat"/>
      </c:valAx>
      <c:valAx>
        <c:axId val="17208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76561"/>
        <c:axId val="99366345"/>
      </c:scatterChart>
      <c:valAx>
        <c:axId val="81276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345"/>
        <c:crossesAt val="0"/>
        <c:crossBetween val="midCat"/>
      </c:valAx>
      <c:valAx>
        <c:axId val="993663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