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25738"/>
        <c:axId val="836532"/>
      </c:scatterChart>
      <c:valAx>
        <c:axId val="72625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"/>
        <c:crossBetween val="midCat"/>
      </c:valAx>
      <c:valAx>
        <c:axId val="836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72788"/>
        <c:axId val="52908524"/>
      </c:scatterChart>
      <c:valAx>
        <c:axId val="477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24"/>
        <c:crossesAt val="0"/>
        <c:crossBetween val="midCat"/>
      </c:valAx>
      <c:valAx>
        <c:axId val="529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