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67873"/>
        <c:axId val="89283138"/>
      </c:scatterChart>
      <c:valAx>
        <c:axId val="72867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138"/>
        <c:crossesAt val="0"/>
        <c:crossBetween val="midCat"/>
      </c:valAx>
      <c:valAx>
        <c:axId val="8928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8289"/>
        <c:axId val="59700903"/>
      </c:scatterChart>
      <c:valAx>
        <c:axId val="710282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903"/>
        <c:crossesAt val="0"/>
        <c:crossBetween val="midCat"/>
      </c:valAx>
      <c:valAx>
        <c:axId val="5970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6553"/>
        <c:axId val="35127972"/>
      </c:scatterChart>
      <c:valAx>
        <c:axId val="97706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72"/>
        <c:crossesAt val="0"/>
        <c:crossBetween val="midCat"/>
      </c:valAx>
      <c:valAx>
        <c:axId val="3512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4874"/>
        <c:axId val="24864675"/>
      </c:scatterChart>
      <c:valAx>
        <c:axId val="73874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75"/>
        <c:crossesAt val="0"/>
        <c:crossBetween val="midCat"/>
      </c:valAx>
      <c:valAx>
        <c:axId val="2486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829"/>
        <c:axId val="2083213"/>
      </c:scatterChart>
      <c:valAx>
        <c:axId val="4488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3"/>
        <c:crossesAt val="0"/>
        <c:crossBetween val="midCat"/>
      </c:valAx>
      <c:valAx>
        <c:axId val="208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127"/>
        <c:axId val="65944903"/>
      </c:scatterChart>
      <c:valAx>
        <c:axId val="3807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03"/>
        <c:crossesAt val="0"/>
        <c:crossBetween val="midCat"/>
      </c:valAx>
      <c:valAx>
        <c:axId val="6594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4687"/>
        <c:axId val="37810314"/>
      </c:scatterChart>
      <c:valAx>
        <c:axId val="583346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314"/>
        <c:crossesAt val="0"/>
        <c:crossBetween val="midCat"/>
      </c:valAx>
      <c:valAx>
        <c:axId val="3781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6805"/>
        <c:axId val="25413594"/>
      </c:scatterChart>
      <c:valAx>
        <c:axId val="65566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94"/>
        <c:crossesAt val="0"/>
        <c:crossBetween val="midCat"/>
      </c:valAx>
      <c:valAx>
        <c:axId val="2541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32779"/>
        <c:axId val="69724375"/>
      </c:scatterChart>
      <c:valAx>
        <c:axId val="24632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375"/>
        <c:crossesAt val="0"/>
        <c:crossBetween val="midCat"/>
      </c:valAx>
      <c:valAx>
        <c:axId val="6972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0780"/>
        <c:axId val="22524140"/>
      </c:scatterChart>
      <c:valAx>
        <c:axId val="21780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140"/>
        <c:crossesAt val="0"/>
        <c:crossBetween val="midCat"/>
      </c:valAx>
      <c:valAx>
        <c:axId val="2252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3342"/>
        <c:axId val="83012383"/>
      </c:scatterChart>
      <c:valAx>
        <c:axId val="35373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83"/>
        <c:crossesAt val="0"/>
        <c:crossBetween val="midCat"/>
      </c:valAx>
      <c:valAx>
        <c:axId val="8301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38527"/>
        <c:axId val="72843092"/>
      </c:scatterChart>
      <c:valAx>
        <c:axId val="285385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092"/>
        <c:crossesAt val="0"/>
        <c:crossBetween val="midCat"/>
      </c:valAx>
      <c:valAx>
        <c:axId val="7284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