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138322"/>
        <c:axId val="6565142"/>
      </c:scatterChart>
      <c:valAx>
        <c:axId val="881383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42"/>
        <c:crossesAt val="0"/>
        <c:crossBetween val="midCat"/>
      </c:valAx>
      <c:valAx>
        <c:axId val="656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5158"/>
        <c:axId val="53380279"/>
      </c:scatterChart>
      <c:valAx>
        <c:axId val="876351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279"/>
        <c:crossesAt val="0"/>
        <c:crossBetween val="midCat"/>
      </c:valAx>
      <c:valAx>
        <c:axId val="53380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1118"/>
        <c:axId val="45394375"/>
      </c:scatterChart>
      <c:valAx>
        <c:axId val="607011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375"/>
        <c:crossesAt val="0"/>
        <c:crossBetween val="midCat"/>
      </c:valAx>
      <c:valAx>
        <c:axId val="45394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95107"/>
        <c:axId val="66338771"/>
      </c:scatterChart>
      <c:valAx>
        <c:axId val="619951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771"/>
        <c:crossesAt val="0"/>
        <c:crossBetween val="midCat"/>
      </c:valAx>
      <c:valAx>
        <c:axId val="66338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87979"/>
        <c:axId val="15688475"/>
      </c:scatterChart>
      <c:valAx>
        <c:axId val="711879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475"/>
        <c:crossesAt val="0"/>
        <c:crossBetween val="midCat"/>
      </c:valAx>
      <c:valAx>
        <c:axId val="15688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31717"/>
        <c:axId val="90719746"/>
      </c:scatterChart>
      <c:valAx>
        <c:axId val="882317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746"/>
        <c:crossesAt val="0"/>
        <c:crossBetween val="midCat"/>
      </c:valAx>
      <c:valAx>
        <c:axId val="90719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22520"/>
        <c:axId val="93087611"/>
      </c:scatterChart>
      <c:valAx>
        <c:axId val="649225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611"/>
        <c:crossesAt val="0"/>
        <c:crossBetween val="midCat"/>
      </c:valAx>
      <c:valAx>
        <c:axId val="93087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23713"/>
        <c:axId val="37479351"/>
      </c:scatterChart>
      <c:valAx>
        <c:axId val="783237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351"/>
        <c:crossesAt val="0"/>
        <c:crossBetween val="midCat"/>
      </c:valAx>
      <c:valAx>
        <c:axId val="3747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48347"/>
        <c:axId val="72697697"/>
      </c:scatterChart>
      <c:valAx>
        <c:axId val="691483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697"/>
        <c:crossesAt val="0"/>
        <c:crossBetween val="midCat"/>
      </c:valAx>
      <c:valAx>
        <c:axId val="72697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37849"/>
        <c:axId val="25041061"/>
      </c:scatterChart>
      <c:valAx>
        <c:axId val="132378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061"/>
        <c:crossesAt val="0"/>
        <c:crossBetween val="midCat"/>
      </c:valAx>
      <c:valAx>
        <c:axId val="25041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09240"/>
        <c:axId val="76967166"/>
      </c:scatterChart>
      <c:valAx>
        <c:axId val="557092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166"/>
        <c:crossesAt val="0"/>
        <c:crossBetween val="midCat"/>
      </c:valAx>
      <c:valAx>
        <c:axId val="76967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208569"/>
        <c:axId val="44125484"/>
      </c:scatterChart>
      <c:valAx>
        <c:axId val="412085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484"/>
        <c:crossesAt val="0"/>
        <c:crossBetween val="midCat"/>
      </c:valAx>
      <c:valAx>
        <c:axId val="44125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8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