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537803"/>
        <c:axId val="87905130"/>
      </c:scatterChart>
      <c:valAx>
        <c:axId val="315378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130"/>
        <c:crossesAt val="0"/>
        <c:crossBetween val="midCat"/>
      </c:valAx>
      <c:valAx>
        <c:axId val="87905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63472"/>
        <c:axId val="12353959"/>
      </c:scatterChart>
      <c:valAx>
        <c:axId val="573634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959"/>
        <c:crossesAt val="0"/>
        <c:crossBetween val="midCat"/>
      </c:valAx>
      <c:valAx>
        <c:axId val="12353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84335"/>
        <c:axId val="29573291"/>
      </c:scatterChart>
      <c:valAx>
        <c:axId val="834843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291"/>
        <c:crossesAt val="0"/>
        <c:crossBetween val="midCat"/>
      </c:valAx>
      <c:valAx>
        <c:axId val="2957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11821"/>
        <c:axId val="16518452"/>
      </c:scatterChart>
      <c:valAx>
        <c:axId val="52311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452"/>
        <c:crossesAt val="0"/>
        <c:crossBetween val="midCat"/>
      </c:valAx>
      <c:valAx>
        <c:axId val="16518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14809"/>
        <c:axId val="97456490"/>
      </c:scatterChart>
      <c:valAx>
        <c:axId val="744148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490"/>
        <c:crossesAt val="0"/>
        <c:crossBetween val="midCat"/>
      </c:valAx>
      <c:valAx>
        <c:axId val="97456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49499"/>
        <c:axId val="24327733"/>
      </c:scatterChart>
      <c:valAx>
        <c:axId val="395494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733"/>
        <c:crossesAt val="0"/>
        <c:crossBetween val="midCat"/>
      </c:valAx>
      <c:valAx>
        <c:axId val="2432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62504"/>
        <c:axId val="32434049"/>
      </c:scatterChart>
      <c:valAx>
        <c:axId val="144625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049"/>
        <c:crossesAt val="0"/>
        <c:crossBetween val="midCat"/>
      </c:valAx>
      <c:valAx>
        <c:axId val="32434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42345"/>
        <c:axId val="70276545"/>
      </c:scatterChart>
      <c:valAx>
        <c:axId val="64342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545"/>
        <c:crossesAt val="0"/>
        <c:crossBetween val="midCat"/>
      </c:valAx>
      <c:valAx>
        <c:axId val="70276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5849"/>
        <c:axId val="77556377"/>
      </c:scatterChart>
      <c:valAx>
        <c:axId val="92858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77"/>
        <c:crossesAt val="0"/>
        <c:crossBetween val="midCat"/>
      </c:valAx>
      <c:valAx>
        <c:axId val="77556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48607"/>
        <c:axId val="74702595"/>
      </c:scatterChart>
      <c:valAx>
        <c:axId val="324486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595"/>
        <c:crossesAt val="0"/>
        <c:crossBetween val="midCat"/>
      </c:valAx>
      <c:valAx>
        <c:axId val="7470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2599"/>
        <c:axId val="89446174"/>
      </c:scatterChart>
      <c:valAx>
        <c:axId val="243225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174"/>
        <c:crossesAt val="0"/>
        <c:crossBetween val="midCat"/>
      </c:valAx>
      <c:valAx>
        <c:axId val="89446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669193"/>
        <c:axId val="51863384"/>
      </c:scatterChart>
      <c:valAx>
        <c:axId val="45669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384"/>
        <c:crossesAt val="0"/>
        <c:crossBetween val="midCat"/>
      </c:valAx>
      <c:valAx>
        <c:axId val="51863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