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4350322"/>
        <c:axId val="29379317"/>
      </c:scatterChart>
      <c:valAx>
        <c:axId val="5435032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9317"/>
        <c:crossesAt val="0"/>
        <c:crossBetween val="midCat"/>
      </c:valAx>
      <c:valAx>
        <c:axId val="293793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03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445884"/>
        <c:axId val="50592526"/>
      </c:scatterChart>
      <c:valAx>
        <c:axId val="6144588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2526"/>
        <c:crossesAt val="0"/>
        <c:crossBetween val="midCat"/>
      </c:valAx>
      <c:valAx>
        <c:axId val="505925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58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751038"/>
        <c:axId val="84825889"/>
      </c:scatterChart>
      <c:valAx>
        <c:axId val="4075103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5889"/>
        <c:crossesAt val="0"/>
        <c:crossBetween val="midCat"/>
      </c:valAx>
      <c:valAx>
        <c:axId val="84825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1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999125"/>
        <c:axId val="84438275"/>
      </c:scatterChart>
      <c:valAx>
        <c:axId val="4999912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8275"/>
        <c:crossesAt val="0"/>
        <c:crossBetween val="midCat"/>
      </c:valAx>
      <c:valAx>
        <c:axId val="844382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9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867608"/>
        <c:axId val="77286454"/>
      </c:scatterChart>
      <c:valAx>
        <c:axId val="2286760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6454"/>
        <c:crossesAt val="0"/>
        <c:crossBetween val="midCat"/>
      </c:valAx>
      <c:valAx>
        <c:axId val="772864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7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066723"/>
        <c:axId val="78334576"/>
      </c:scatterChart>
      <c:valAx>
        <c:axId val="2906672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4576"/>
        <c:crossesAt val="0"/>
        <c:crossBetween val="midCat"/>
      </c:valAx>
      <c:valAx>
        <c:axId val="783345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6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148718"/>
        <c:axId val="42290909"/>
      </c:scatterChart>
      <c:valAx>
        <c:axId val="4214871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0909"/>
        <c:crossesAt val="0"/>
        <c:crossBetween val="midCat"/>
      </c:valAx>
      <c:valAx>
        <c:axId val="422909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8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638479"/>
        <c:axId val="96806875"/>
      </c:scatterChart>
      <c:valAx>
        <c:axId val="5463847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6875"/>
        <c:crossesAt val="0"/>
        <c:crossBetween val="midCat"/>
      </c:valAx>
      <c:valAx>
        <c:axId val="968068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84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823168"/>
        <c:axId val="90426038"/>
      </c:scatterChart>
      <c:valAx>
        <c:axId val="8782316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6038"/>
        <c:crossesAt val="0"/>
        <c:crossBetween val="midCat"/>
      </c:valAx>
      <c:valAx>
        <c:axId val="904260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31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554556"/>
        <c:axId val="76247942"/>
      </c:scatterChart>
      <c:valAx>
        <c:axId val="7055455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7942"/>
        <c:crossesAt val="0"/>
        <c:crossBetween val="midCat"/>
      </c:valAx>
      <c:valAx>
        <c:axId val="762479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45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358598"/>
        <c:axId val="51466554"/>
      </c:scatterChart>
      <c:valAx>
        <c:axId val="3035859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6554"/>
        <c:crossesAt val="0"/>
        <c:crossBetween val="midCat"/>
      </c:valAx>
      <c:valAx>
        <c:axId val="51466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8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4962226"/>
        <c:axId val="97016570"/>
      </c:scatterChart>
      <c:valAx>
        <c:axId val="4496222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6570"/>
        <c:crossesAt val="0"/>
        <c:crossBetween val="midCat"/>
      </c:valAx>
      <c:valAx>
        <c:axId val="97016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2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