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506644"/>
        <c:axId val="37398263"/>
      </c:barChart>
      <c:catAx>
        <c:axId val="4050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8263"/>
        <c:crossesAt val="0"/>
        <c:auto val="1"/>
        <c:lblAlgn val="ctr"/>
        <c:lblOffset val="100"/>
        <c:noMultiLvlLbl val="0"/>
      </c:catAx>
      <c:valAx>
        <c:axId val="37398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6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2169"/>
        <c:axId val="83274990"/>
      </c:barChart>
      <c:catAx>
        <c:axId val="489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4990"/>
        <c:crossesAt val="0"/>
        <c:auto val="1"/>
        <c:lblAlgn val="ctr"/>
        <c:lblOffset val="100"/>
        <c:noMultiLvlLbl val="0"/>
      </c:catAx>
      <c:valAx>
        <c:axId val="83274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51195"/>
        <c:axId val="56318128"/>
      </c:barChart>
      <c:catAx>
        <c:axId val="3465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8128"/>
        <c:crossesAt val="0"/>
        <c:auto val="1"/>
        <c:lblAlgn val="ctr"/>
        <c:lblOffset val="100"/>
        <c:noMultiLvlLbl val="0"/>
      </c:catAx>
      <c:valAx>
        <c:axId val="56318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1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20677"/>
        <c:axId val="79058955"/>
      </c:barChart>
      <c:catAx>
        <c:axId val="2282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8955"/>
        <c:crossesAt val="0"/>
        <c:auto val="1"/>
        <c:lblAlgn val="ctr"/>
        <c:lblOffset val="100"/>
        <c:noMultiLvlLbl val="0"/>
      </c:catAx>
      <c:valAx>
        <c:axId val="79058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97311"/>
        <c:axId val="78590444"/>
      </c:barChart>
      <c:catAx>
        <c:axId val="5349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0444"/>
        <c:crossesAt val="0"/>
        <c:auto val="1"/>
        <c:lblAlgn val="ctr"/>
        <c:lblOffset val="100"/>
        <c:noMultiLvlLbl val="0"/>
      </c:catAx>
      <c:valAx>
        <c:axId val="78590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7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87122"/>
        <c:axId val="64234850"/>
      </c:barChart>
      <c:catAx>
        <c:axId val="7778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4850"/>
        <c:crossesAt val="0"/>
        <c:auto val="1"/>
        <c:lblAlgn val="ctr"/>
        <c:lblOffset val="100"/>
        <c:noMultiLvlLbl val="0"/>
      </c:catAx>
      <c:valAx>
        <c:axId val="64234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7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0763"/>
        <c:axId val="66809448"/>
      </c:barChart>
      <c:catAx>
        <c:axId val="2900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09448"/>
        <c:crossesAt val="0"/>
        <c:auto val="1"/>
        <c:lblAlgn val="ctr"/>
        <c:lblOffset val="100"/>
        <c:noMultiLvlLbl val="0"/>
      </c:catAx>
      <c:valAx>
        <c:axId val="66809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