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865935"/>
        <c:axId val="90940948"/>
      </c:barChart>
      <c:catAx>
        <c:axId val="8886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0948"/>
        <c:crossesAt val="0"/>
        <c:auto val="1"/>
        <c:lblAlgn val="ctr"/>
        <c:lblOffset val="100"/>
        <c:noMultiLvlLbl val="0"/>
      </c:catAx>
      <c:valAx>
        <c:axId val="909409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5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606949"/>
        <c:axId val="14347369"/>
      </c:barChart>
      <c:catAx>
        <c:axId val="8560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7369"/>
        <c:crossesAt val="0"/>
        <c:auto val="1"/>
        <c:lblAlgn val="ctr"/>
        <c:lblOffset val="100"/>
        <c:noMultiLvlLbl val="0"/>
      </c:catAx>
      <c:valAx>
        <c:axId val="14347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06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693817"/>
        <c:axId val="70464183"/>
      </c:barChart>
      <c:catAx>
        <c:axId val="4269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64183"/>
        <c:crossesAt val="0"/>
        <c:auto val="1"/>
        <c:lblAlgn val="ctr"/>
        <c:lblOffset val="100"/>
        <c:noMultiLvlLbl val="0"/>
      </c:catAx>
      <c:valAx>
        <c:axId val="70464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3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96805"/>
        <c:axId val="77809197"/>
      </c:barChart>
      <c:catAx>
        <c:axId val="8429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9197"/>
        <c:crossesAt val="0"/>
        <c:auto val="1"/>
        <c:lblAlgn val="ctr"/>
        <c:lblOffset val="100"/>
        <c:noMultiLvlLbl val="0"/>
      </c:catAx>
      <c:valAx>
        <c:axId val="77809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96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5806"/>
        <c:axId val="9870519"/>
      </c:barChart>
      <c:catAx>
        <c:axId val="995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519"/>
        <c:crossesAt val="0"/>
        <c:auto val="1"/>
        <c:lblAlgn val="ctr"/>
        <c:lblOffset val="100"/>
        <c:noMultiLvlLbl val="0"/>
      </c:catAx>
      <c:valAx>
        <c:axId val="98705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587403"/>
        <c:axId val="24211009"/>
      </c:barChart>
      <c:catAx>
        <c:axId val="4958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11009"/>
        <c:crossesAt val="0"/>
        <c:auto val="1"/>
        <c:lblAlgn val="ctr"/>
        <c:lblOffset val="100"/>
        <c:noMultiLvlLbl val="0"/>
      </c:catAx>
      <c:valAx>
        <c:axId val="242110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7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911376"/>
        <c:axId val="37818296"/>
      </c:barChart>
      <c:catAx>
        <c:axId val="709113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818296"/>
        <c:crossesAt val="0"/>
        <c:auto val="1"/>
        <c:lblAlgn val="ctr"/>
        <c:lblOffset val="100"/>
        <c:noMultiLvlLbl val="0"/>
      </c:catAx>
      <c:valAx>
        <c:axId val="378182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13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