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986"/>
        <c:axId val="63615104"/>
      </c:barChart>
      <c:catAx>
        <c:axId val="9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15104"/>
        <c:crossesAt val="0"/>
        <c:auto val="1"/>
        <c:lblAlgn val="ctr"/>
        <c:lblOffset val="100"/>
        <c:noMultiLvlLbl val="0"/>
      </c:catAx>
      <c:valAx>
        <c:axId val="636151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510477"/>
        <c:axId val="2366470"/>
      </c:barChart>
      <c:catAx>
        <c:axId val="5651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6470"/>
        <c:crossesAt val="0"/>
        <c:auto val="1"/>
        <c:lblAlgn val="ctr"/>
        <c:lblOffset val="100"/>
        <c:noMultiLvlLbl val="0"/>
      </c:catAx>
      <c:valAx>
        <c:axId val="2366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10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034189"/>
        <c:axId val="84421834"/>
      </c:barChart>
      <c:catAx>
        <c:axId val="7503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21834"/>
        <c:crossesAt val="0"/>
        <c:auto val="1"/>
        <c:lblAlgn val="ctr"/>
        <c:lblOffset val="100"/>
        <c:noMultiLvlLbl val="0"/>
      </c:catAx>
      <c:valAx>
        <c:axId val="84421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34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706543"/>
        <c:axId val="46938627"/>
      </c:barChart>
      <c:catAx>
        <c:axId val="7670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38627"/>
        <c:crossesAt val="0"/>
        <c:auto val="1"/>
        <c:lblAlgn val="ctr"/>
        <c:lblOffset val="100"/>
        <c:noMultiLvlLbl val="0"/>
      </c:catAx>
      <c:valAx>
        <c:axId val="46938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06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978548"/>
        <c:axId val="86413863"/>
      </c:barChart>
      <c:catAx>
        <c:axId val="5797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13863"/>
        <c:crossesAt val="0"/>
        <c:auto val="1"/>
        <c:lblAlgn val="ctr"/>
        <c:lblOffset val="100"/>
        <c:noMultiLvlLbl val="0"/>
      </c:catAx>
      <c:valAx>
        <c:axId val="864138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78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318594"/>
        <c:axId val="73287038"/>
      </c:barChart>
      <c:catAx>
        <c:axId val="5531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87038"/>
        <c:crossesAt val="0"/>
        <c:auto val="1"/>
        <c:lblAlgn val="ctr"/>
        <c:lblOffset val="100"/>
        <c:noMultiLvlLbl val="0"/>
      </c:catAx>
      <c:valAx>
        <c:axId val="732870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18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051854"/>
        <c:axId val="89292606"/>
      </c:barChart>
      <c:catAx>
        <c:axId val="450518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292606"/>
        <c:crossesAt val="0"/>
        <c:auto val="1"/>
        <c:lblAlgn val="ctr"/>
        <c:lblOffset val="100"/>
        <c:noMultiLvlLbl val="0"/>
      </c:catAx>
      <c:valAx>
        <c:axId val="892926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518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