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050258"/>
        <c:axId val="998192"/>
      </c:barChart>
      <c:catAx>
        <c:axId val="8605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192"/>
        <c:crossesAt val="0"/>
        <c:auto val="1"/>
        <c:lblAlgn val="ctr"/>
        <c:lblOffset val="100"/>
        <c:noMultiLvlLbl val="0"/>
      </c:catAx>
      <c:valAx>
        <c:axId val="9981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50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58785"/>
        <c:axId val="51375915"/>
      </c:barChart>
      <c:catAx>
        <c:axId val="315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75915"/>
        <c:crossesAt val="0"/>
        <c:auto val="1"/>
        <c:lblAlgn val="ctr"/>
        <c:lblOffset val="100"/>
        <c:noMultiLvlLbl val="0"/>
      </c:catAx>
      <c:valAx>
        <c:axId val="513759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8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224293"/>
        <c:axId val="22981823"/>
      </c:barChart>
      <c:catAx>
        <c:axId val="6422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81823"/>
        <c:crossesAt val="0"/>
        <c:auto val="1"/>
        <c:lblAlgn val="ctr"/>
        <c:lblOffset val="100"/>
        <c:noMultiLvlLbl val="0"/>
      </c:catAx>
      <c:valAx>
        <c:axId val="229818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24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376656"/>
        <c:axId val="8820488"/>
      </c:barChart>
      <c:catAx>
        <c:axId val="6637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0488"/>
        <c:crossesAt val="0"/>
        <c:auto val="1"/>
        <c:lblAlgn val="ctr"/>
        <c:lblOffset val="100"/>
        <c:noMultiLvlLbl val="0"/>
      </c:catAx>
      <c:valAx>
        <c:axId val="88204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76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723049"/>
        <c:axId val="93687760"/>
      </c:barChart>
      <c:catAx>
        <c:axId val="7972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87760"/>
        <c:crossesAt val="0"/>
        <c:auto val="1"/>
        <c:lblAlgn val="ctr"/>
        <c:lblOffset val="100"/>
        <c:noMultiLvlLbl val="0"/>
      </c:catAx>
      <c:valAx>
        <c:axId val="936877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23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461272"/>
        <c:axId val="65276190"/>
      </c:barChart>
      <c:catAx>
        <c:axId val="4746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76190"/>
        <c:crossesAt val="0"/>
        <c:auto val="1"/>
        <c:lblAlgn val="ctr"/>
        <c:lblOffset val="100"/>
        <c:noMultiLvlLbl val="0"/>
      </c:catAx>
      <c:valAx>
        <c:axId val="652761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61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206763"/>
        <c:axId val="31034644"/>
      </c:barChart>
      <c:catAx>
        <c:axId val="282067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034644"/>
        <c:crossesAt val="0"/>
        <c:auto val="1"/>
        <c:lblAlgn val="ctr"/>
        <c:lblOffset val="100"/>
        <c:noMultiLvlLbl val="0"/>
      </c:catAx>
      <c:valAx>
        <c:axId val="310346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067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