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84768"/>
        <c:axId val="38624050"/>
      </c:barChart>
      <c:catAx>
        <c:axId val="6388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4050"/>
        <c:crossesAt val="0"/>
        <c:auto val="1"/>
        <c:lblAlgn val="ctr"/>
        <c:lblOffset val="100"/>
        <c:noMultiLvlLbl val="0"/>
      </c:catAx>
      <c:valAx>
        <c:axId val="386240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4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703553"/>
        <c:axId val="54517374"/>
      </c:barChart>
      <c:catAx>
        <c:axId val="7170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7374"/>
        <c:crossesAt val="0"/>
        <c:auto val="1"/>
        <c:lblAlgn val="ctr"/>
        <c:lblOffset val="100"/>
        <c:noMultiLvlLbl val="0"/>
      </c:catAx>
      <c:valAx>
        <c:axId val="54517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3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47120"/>
        <c:axId val="5095213"/>
      </c:barChart>
      <c:catAx>
        <c:axId val="434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213"/>
        <c:crossesAt val="0"/>
        <c:auto val="1"/>
        <c:lblAlgn val="ctr"/>
        <c:lblOffset val="100"/>
        <c:noMultiLvlLbl val="0"/>
      </c:catAx>
      <c:valAx>
        <c:axId val="5095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810395"/>
        <c:axId val="77931630"/>
      </c:barChart>
      <c:catAx>
        <c:axId val="5881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1630"/>
        <c:crossesAt val="0"/>
        <c:auto val="1"/>
        <c:lblAlgn val="ctr"/>
        <c:lblOffset val="100"/>
        <c:noMultiLvlLbl val="0"/>
      </c:catAx>
      <c:valAx>
        <c:axId val="77931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0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896265"/>
        <c:axId val="16365217"/>
      </c:barChart>
      <c:catAx>
        <c:axId val="9289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5217"/>
        <c:crossesAt val="0"/>
        <c:auto val="1"/>
        <c:lblAlgn val="ctr"/>
        <c:lblOffset val="100"/>
        <c:noMultiLvlLbl val="0"/>
      </c:catAx>
      <c:valAx>
        <c:axId val="163652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6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706267"/>
        <c:axId val="42483297"/>
      </c:barChart>
      <c:catAx>
        <c:axId val="6770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3297"/>
        <c:crossesAt val="0"/>
        <c:auto val="1"/>
        <c:lblAlgn val="ctr"/>
        <c:lblOffset val="100"/>
        <c:noMultiLvlLbl val="0"/>
      </c:catAx>
      <c:valAx>
        <c:axId val="424832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6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31908"/>
        <c:axId val="34863926"/>
      </c:barChart>
      <c:catAx>
        <c:axId val="6031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863926"/>
        <c:crossesAt val="0"/>
        <c:auto val="1"/>
        <c:lblAlgn val="ctr"/>
        <c:lblOffset val="100"/>
        <c:noMultiLvlLbl val="0"/>
      </c:catAx>
      <c:valAx>
        <c:axId val="348639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