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10271"/>
        <c:axId val="53573580"/>
      </c:barChart>
      <c:catAx>
        <c:axId val="7421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3580"/>
        <c:crossesAt val="0"/>
        <c:auto val="1"/>
        <c:lblAlgn val="ctr"/>
        <c:lblOffset val="100"/>
        <c:noMultiLvlLbl val="0"/>
      </c:catAx>
      <c:valAx>
        <c:axId val="53573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0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34482"/>
        <c:axId val="66646914"/>
      </c:barChart>
      <c:catAx>
        <c:axId val="4583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6914"/>
        <c:crossesAt val="0"/>
        <c:auto val="1"/>
        <c:lblAlgn val="ctr"/>
        <c:lblOffset val="100"/>
        <c:noMultiLvlLbl val="0"/>
      </c:catAx>
      <c:valAx>
        <c:axId val="66646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74777"/>
        <c:axId val="32957601"/>
      </c:barChart>
      <c:catAx>
        <c:axId val="547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7601"/>
        <c:crossesAt val="0"/>
        <c:auto val="1"/>
        <c:lblAlgn val="ctr"/>
        <c:lblOffset val="100"/>
        <c:noMultiLvlLbl val="0"/>
      </c:catAx>
      <c:valAx>
        <c:axId val="32957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4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15514"/>
        <c:axId val="30092288"/>
      </c:barChart>
      <c:catAx>
        <c:axId val="6671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2288"/>
        <c:crossesAt val="0"/>
        <c:auto val="1"/>
        <c:lblAlgn val="ctr"/>
        <c:lblOffset val="100"/>
        <c:noMultiLvlLbl val="0"/>
      </c:catAx>
      <c:valAx>
        <c:axId val="30092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20761"/>
        <c:axId val="57723151"/>
      </c:barChart>
      <c:catAx>
        <c:axId val="4352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3151"/>
        <c:crossesAt val="0"/>
        <c:auto val="1"/>
        <c:lblAlgn val="ctr"/>
        <c:lblOffset val="100"/>
        <c:noMultiLvlLbl val="0"/>
      </c:catAx>
      <c:valAx>
        <c:axId val="57723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0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05881"/>
        <c:axId val="79165353"/>
      </c:barChart>
      <c:catAx>
        <c:axId val="8840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5353"/>
        <c:crossesAt val="0"/>
        <c:auto val="1"/>
        <c:lblAlgn val="ctr"/>
        <c:lblOffset val="100"/>
        <c:noMultiLvlLbl val="0"/>
      </c:catAx>
      <c:valAx>
        <c:axId val="79165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5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65418"/>
        <c:axId val="38178593"/>
      </c:barChart>
      <c:catAx>
        <c:axId val="445654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78593"/>
        <c:crossesAt val="0"/>
        <c:auto val="1"/>
        <c:lblAlgn val="ctr"/>
        <c:lblOffset val="100"/>
        <c:noMultiLvlLbl val="0"/>
      </c:catAx>
      <c:valAx>
        <c:axId val="38178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5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