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6084"/>
        <c:axId val="60132739"/>
      </c:barChart>
      <c:catAx>
        <c:axId val="450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2739"/>
        <c:crossesAt val="0"/>
        <c:auto val="1"/>
        <c:lblAlgn val="ctr"/>
        <c:lblOffset val="100"/>
        <c:noMultiLvlLbl val="0"/>
      </c:catAx>
      <c:valAx>
        <c:axId val="601327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22690"/>
        <c:axId val="35322167"/>
      </c:barChart>
      <c:catAx>
        <c:axId val="7692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22167"/>
        <c:crossesAt val="0"/>
        <c:auto val="1"/>
        <c:lblAlgn val="ctr"/>
        <c:lblOffset val="100"/>
        <c:noMultiLvlLbl val="0"/>
      </c:catAx>
      <c:valAx>
        <c:axId val="35322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2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935046"/>
        <c:axId val="79287992"/>
      </c:barChart>
      <c:catAx>
        <c:axId val="6593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7992"/>
        <c:crossesAt val="0"/>
        <c:auto val="1"/>
        <c:lblAlgn val="ctr"/>
        <c:lblOffset val="100"/>
        <c:noMultiLvlLbl val="0"/>
      </c:catAx>
      <c:valAx>
        <c:axId val="79287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5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870220"/>
        <c:axId val="94390115"/>
      </c:barChart>
      <c:catAx>
        <c:axId val="1787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0115"/>
        <c:crossesAt val="0"/>
        <c:auto val="1"/>
        <c:lblAlgn val="ctr"/>
        <c:lblOffset val="100"/>
        <c:noMultiLvlLbl val="0"/>
      </c:catAx>
      <c:valAx>
        <c:axId val="94390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0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25546"/>
        <c:axId val="9268585"/>
      </c:barChart>
      <c:catAx>
        <c:axId val="9542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8585"/>
        <c:crossesAt val="0"/>
        <c:auto val="1"/>
        <c:lblAlgn val="ctr"/>
        <c:lblOffset val="100"/>
        <c:noMultiLvlLbl val="0"/>
      </c:catAx>
      <c:valAx>
        <c:axId val="9268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5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477426"/>
        <c:axId val="25892861"/>
      </c:barChart>
      <c:catAx>
        <c:axId val="3447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2861"/>
        <c:crossesAt val="0"/>
        <c:auto val="1"/>
        <c:lblAlgn val="ctr"/>
        <c:lblOffset val="100"/>
        <c:noMultiLvlLbl val="0"/>
      </c:catAx>
      <c:valAx>
        <c:axId val="25892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7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650254"/>
        <c:axId val="33100972"/>
      </c:barChart>
      <c:catAx>
        <c:axId val="826502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00972"/>
        <c:crossesAt val="0"/>
        <c:auto val="1"/>
        <c:lblAlgn val="ctr"/>
        <c:lblOffset val="100"/>
        <c:noMultiLvlLbl val="0"/>
      </c:catAx>
      <c:valAx>
        <c:axId val="331009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0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