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9394940"/>
        <c:axId val="74978333"/>
      </c:barChart>
      <c:catAx>
        <c:axId val="79394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978333"/>
        <c:crossesAt val="0"/>
        <c:auto val="1"/>
        <c:lblAlgn val="ctr"/>
        <c:lblOffset val="100"/>
        <c:noMultiLvlLbl val="0"/>
      </c:catAx>
      <c:valAx>
        <c:axId val="7497833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3949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0853314"/>
        <c:axId val="20571243"/>
      </c:barChart>
      <c:catAx>
        <c:axId val="50853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571243"/>
        <c:crossesAt val="0"/>
        <c:auto val="1"/>
        <c:lblAlgn val="ctr"/>
        <c:lblOffset val="100"/>
        <c:noMultiLvlLbl val="0"/>
      </c:catAx>
      <c:valAx>
        <c:axId val="2057124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8533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0564085"/>
        <c:axId val="91353991"/>
      </c:barChart>
      <c:catAx>
        <c:axId val="60564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353991"/>
        <c:crossesAt val="0"/>
        <c:auto val="1"/>
        <c:lblAlgn val="ctr"/>
        <c:lblOffset val="100"/>
        <c:noMultiLvlLbl val="0"/>
      </c:catAx>
      <c:valAx>
        <c:axId val="9135399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5640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228857"/>
        <c:axId val="27995610"/>
      </c:barChart>
      <c:catAx>
        <c:axId val="9228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995610"/>
        <c:crossesAt val="0"/>
        <c:auto val="1"/>
        <c:lblAlgn val="ctr"/>
        <c:lblOffset val="100"/>
        <c:noMultiLvlLbl val="0"/>
      </c:catAx>
      <c:valAx>
        <c:axId val="2799561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288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0533720"/>
        <c:axId val="14686627"/>
      </c:barChart>
      <c:catAx>
        <c:axId val="60533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686627"/>
        <c:crossesAt val="0"/>
        <c:auto val="1"/>
        <c:lblAlgn val="ctr"/>
        <c:lblOffset val="100"/>
        <c:noMultiLvlLbl val="0"/>
      </c:catAx>
      <c:valAx>
        <c:axId val="1468662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5337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747111"/>
        <c:axId val="25755173"/>
      </c:barChart>
      <c:catAx>
        <c:axId val="5747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755173"/>
        <c:crossesAt val="0"/>
        <c:auto val="1"/>
        <c:lblAlgn val="ctr"/>
        <c:lblOffset val="100"/>
        <c:noMultiLvlLbl val="0"/>
      </c:catAx>
      <c:valAx>
        <c:axId val="2575517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471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8873652"/>
        <c:axId val="87569352"/>
      </c:barChart>
      <c:catAx>
        <c:axId val="6887365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7569352"/>
        <c:crossesAt val="0"/>
        <c:auto val="1"/>
        <c:lblAlgn val="ctr"/>
        <c:lblOffset val="100"/>
        <c:noMultiLvlLbl val="0"/>
      </c:catAx>
      <c:valAx>
        <c:axId val="8756935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87365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