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170455"/>
        <c:axId val="67379983"/>
      </c:barChart>
      <c:catAx>
        <c:axId val="49170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79983"/>
        <c:crossesAt val="0"/>
        <c:auto val="1"/>
        <c:lblAlgn val="ctr"/>
        <c:lblOffset val="100"/>
        <c:noMultiLvlLbl val="0"/>
      </c:catAx>
      <c:valAx>
        <c:axId val="673799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704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721167"/>
        <c:axId val="67345629"/>
      </c:barChart>
      <c:catAx>
        <c:axId val="58721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45629"/>
        <c:crossesAt val="0"/>
        <c:auto val="1"/>
        <c:lblAlgn val="ctr"/>
        <c:lblOffset val="100"/>
        <c:noMultiLvlLbl val="0"/>
      </c:catAx>
      <c:valAx>
        <c:axId val="673456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211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145611"/>
        <c:axId val="88576392"/>
      </c:barChart>
      <c:catAx>
        <c:axId val="61145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76392"/>
        <c:crossesAt val="0"/>
        <c:auto val="1"/>
        <c:lblAlgn val="ctr"/>
        <c:lblOffset val="100"/>
        <c:noMultiLvlLbl val="0"/>
      </c:catAx>
      <c:valAx>
        <c:axId val="885763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456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035021"/>
        <c:axId val="26175773"/>
      </c:barChart>
      <c:catAx>
        <c:axId val="82035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75773"/>
        <c:crossesAt val="0"/>
        <c:auto val="1"/>
        <c:lblAlgn val="ctr"/>
        <c:lblOffset val="100"/>
        <c:noMultiLvlLbl val="0"/>
      </c:catAx>
      <c:valAx>
        <c:axId val="261757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350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543943"/>
        <c:axId val="41371369"/>
      </c:barChart>
      <c:catAx>
        <c:axId val="16543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71369"/>
        <c:crossesAt val="0"/>
        <c:auto val="1"/>
        <c:lblAlgn val="ctr"/>
        <c:lblOffset val="100"/>
        <c:noMultiLvlLbl val="0"/>
      </c:catAx>
      <c:valAx>
        <c:axId val="413713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439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203643"/>
        <c:axId val="45286584"/>
      </c:barChart>
      <c:catAx>
        <c:axId val="88203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86584"/>
        <c:crossesAt val="0"/>
        <c:auto val="1"/>
        <c:lblAlgn val="ctr"/>
        <c:lblOffset val="100"/>
        <c:noMultiLvlLbl val="0"/>
      </c:catAx>
      <c:valAx>
        <c:axId val="452865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036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810454"/>
        <c:axId val="18944932"/>
      </c:barChart>
      <c:catAx>
        <c:axId val="318104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944932"/>
        <c:crossesAt val="0"/>
        <c:auto val="1"/>
        <c:lblAlgn val="ctr"/>
        <c:lblOffset val="100"/>
        <c:noMultiLvlLbl val="0"/>
      </c:catAx>
      <c:valAx>
        <c:axId val="189449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104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