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924175"/>
        <c:axId val="74955337"/>
      </c:barChart>
      <c:catAx>
        <c:axId val="5992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55337"/>
        <c:crossesAt val="0"/>
        <c:auto val="1"/>
        <c:lblAlgn val="ctr"/>
        <c:lblOffset val="100"/>
        <c:noMultiLvlLbl val="0"/>
      </c:catAx>
      <c:valAx>
        <c:axId val="749553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24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488007"/>
        <c:axId val="83811450"/>
      </c:barChart>
      <c:catAx>
        <c:axId val="5948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11450"/>
        <c:crossesAt val="0"/>
        <c:auto val="1"/>
        <c:lblAlgn val="ctr"/>
        <c:lblOffset val="100"/>
        <c:noMultiLvlLbl val="0"/>
      </c:catAx>
      <c:valAx>
        <c:axId val="83811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88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89347"/>
        <c:axId val="75724801"/>
      </c:barChart>
      <c:catAx>
        <c:axId val="608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24801"/>
        <c:crossesAt val="0"/>
        <c:auto val="1"/>
        <c:lblAlgn val="ctr"/>
        <c:lblOffset val="100"/>
        <c:noMultiLvlLbl val="0"/>
      </c:catAx>
      <c:valAx>
        <c:axId val="75724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9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84878"/>
        <c:axId val="85903809"/>
      </c:barChart>
      <c:catAx>
        <c:axId val="758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03809"/>
        <c:crossesAt val="0"/>
        <c:auto val="1"/>
        <c:lblAlgn val="ctr"/>
        <c:lblOffset val="100"/>
        <c:noMultiLvlLbl val="0"/>
      </c:catAx>
      <c:valAx>
        <c:axId val="859038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4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874096"/>
        <c:axId val="93114794"/>
      </c:barChart>
      <c:catAx>
        <c:axId val="9587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14794"/>
        <c:crossesAt val="0"/>
        <c:auto val="1"/>
        <c:lblAlgn val="ctr"/>
        <c:lblOffset val="100"/>
        <c:noMultiLvlLbl val="0"/>
      </c:catAx>
      <c:valAx>
        <c:axId val="931147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74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959858"/>
        <c:axId val="7897299"/>
      </c:barChart>
      <c:catAx>
        <c:axId val="6995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7299"/>
        <c:crossesAt val="0"/>
        <c:auto val="1"/>
        <c:lblAlgn val="ctr"/>
        <c:lblOffset val="100"/>
        <c:noMultiLvlLbl val="0"/>
      </c:catAx>
      <c:valAx>
        <c:axId val="78972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59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135586"/>
        <c:axId val="829753"/>
      </c:barChart>
      <c:catAx>
        <c:axId val="331355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9753"/>
        <c:crossesAt val="0"/>
        <c:auto val="1"/>
        <c:lblAlgn val="ctr"/>
        <c:lblOffset val="100"/>
        <c:noMultiLvlLbl val="0"/>
      </c:catAx>
      <c:valAx>
        <c:axId val="8297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355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