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052294"/>
        <c:axId val="39661344"/>
      </c:scatterChart>
      <c:valAx>
        <c:axId val="68052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344"/>
        <c:crossesAt val="0"/>
        <c:crossBetween val="midCat"/>
      </c:valAx>
      <c:valAx>
        <c:axId val="39661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349661"/>
        <c:axId val="54251353"/>
      </c:scatterChart>
      <c:valAx>
        <c:axId val="18349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353"/>
        <c:crossesAt val="0"/>
        <c:crossBetween val="midCat"/>
      </c:valAx>
      <c:valAx>
        <c:axId val="54251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