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93332"/>
        <c:axId val="77525112"/>
      </c:scatterChart>
      <c:valAx>
        <c:axId val="15293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112"/>
        <c:crossesAt val="0"/>
        <c:crossBetween val="midCat"/>
      </c:valAx>
      <c:valAx>
        <c:axId val="7752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67062"/>
        <c:axId val="44322473"/>
      </c:scatterChart>
      <c:valAx>
        <c:axId val="94867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473"/>
        <c:crossesAt val="0"/>
        <c:crossBetween val="midCat"/>
      </c:valAx>
      <c:valAx>
        <c:axId val="44322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