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739381"/>
        <c:axId val="54640559"/>
      </c:scatterChart>
      <c:valAx>
        <c:axId val="387393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559"/>
        <c:crossesAt val="0"/>
        <c:crossBetween val="midCat"/>
        <c:majorUnit val="1"/>
      </c:valAx>
      <c:valAx>
        <c:axId val="546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3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