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23533"/>
        <c:axId val="98241569"/>
      </c:scatterChart>
      <c:valAx>
        <c:axId val="99823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569"/>
        <c:crossesAt val="0"/>
        <c:crossBetween val="midCat"/>
      </c:valAx>
      <c:valAx>
        <c:axId val="98241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21600"/>
        <c:axId val="39562621"/>
      </c:scatterChart>
      <c:valAx>
        <c:axId val="22321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621"/>
        <c:crossesAt val="0"/>
        <c:crossBetween val="midCat"/>
      </c:valAx>
      <c:valAx>
        <c:axId val="39562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