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67625"/>
        <c:axId val="5836534"/>
      </c:scatterChart>
      <c:valAx>
        <c:axId val="42367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4"/>
        <c:crossesAt val="0"/>
        <c:crossBetween val="midCat"/>
      </c:valAx>
      <c:valAx>
        <c:axId val="5836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185527"/>
        <c:axId val="25392121"/>
      </c:scatterChart>
      <c:valAx>
        <c:axId val="66185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121"/>
        <c:crossesAt val="0"/>
        <c:crossBetween val="midCat"/>
      </c:valAx>
      <c:valAx>
        <c:axId val="2539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