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841510"/>
        <c:axId val="81639634"/>
      </c:scatterChart>
      <c:valAx>
        <c:axId val="94841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634"/>
        <c:crossesAt val="0"/>
        <c:crossBetween val="midCat"/>
      </c:valAx>
      <c:valAx>
        <c:axId val="81639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233326"/>
        <c:axId val="14490115"/>
      </c:scatterChart>
      <c:valAx>
        <c:axId val="60233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115"/>
        <c:crossesAt val="0"/>
        <c:crossBetween val="midCat"/>
      </c:valAx>
      <c:valAx>
        <c:axId val="14490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