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38924"/>
        <c:axId val="77940993"/>
      </c:scatterChart>
      <c:valAx>
        <c:axId val="7743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993"/>
        <c:crossesAt val="0"/>
        <c:crossBetween val="midCat"/>
      </c:valAx>
      <c:valAx>
        <c:axId val="77940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70765"/>
        <c:axId val="23518877"/>
      </c:scatterChart>
      <c:valAx>
        <c:axId val="29370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877"/>
        <c:crossesAt val="0"/>
        <c:crossBetween val="midCat"/>
      </c:valAx>
      <c:valAx>
        <c:axId val="23518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