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42800"/>
        <c:axId val="28217189"/>
      </c:scatterChart>
      <c:valAx>
        <c:axId val="6814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189"/>
        <c:crossesAt val="0"/>
        <c:crossBetween val="midCat"/>
      </c:valAx>
      <c:valAx>
        <c:axId val="2821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00554"/>
        <c:axId val="76062914"/>
      </c:scatterChart>
      <c:valAx>
        <c:axId val="2300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914"/>
        <c:crossesAt val="0"/>
        <c:crossBetween val="midCat"/>
      </c:valAx>
      <c:valAx>
        <c:axId val="7606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64653"/>
        <c:axId val="27393008"/>
      </c:scatterChart>
      <c:valAx>
        <c:axId val="9896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008"/>
        <c:crossesAt val="0"/>
        <c:crossBetween val="midCat"/>
      </c:valAx>
      <c:valAx>
        <c:axId val="2739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29914"/>
        <c:axId val="69204042"/>
      </c:scatterChart>
      <c:valAx>
        <c:axId val="9292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042"/>
        <c:crossesAt val="0"/>
        <c:crossBetween val="midCat"/>
      </c:valAx>
      <c:valAx>
        <c:axId val="6920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