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9215"/>
        <c:axId val="3540444"/>
      </c:barChart>
      <c:catAx>
        <c:axId val="472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4"/>
        <c:auto val="1"/>
        <c:lblAlgn val="ctr"/>
        <c:lblOffset val="100"/>
        <c:noMultiLvlLbl val="0"/>
      </c:catAx>
      <c:valAx>
        <c:axId val="35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7514"/>
        <c:axId val="3145844"/>
      </c:barChart>
      <c:catAx>
        <c:axId val="269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4"/>
        <c:auto val="1"/>
        <c:lblAlgn val="ctr"/>
        <c:lblOffset val="100"/>
        <c:noMultiLvlLbl val="0"/>
      </c:catAx>
      <c:valAx>
        <c:axId val="31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9805"/>
        <c:axId val="95273307"/>
      </c:barChart>
      <c:catAx>
        <c:axId val="287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07"/>
        <c:auto val="1"/>
        <c:lblAlgn val="ctr"/>
        <c:lblOffset val="100"/>
        <c:noMultiLvlLbl val="0"/>
      </c:catAx>
      <c:valAx>
        <c:axId val="952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668"/>
        <c:axId val="69226267"/>
      </c:barChart>
      <c:catAx>
        <c:axId val="17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67"/>
        <c:auto val="1"/>
        <c:lblAlgn val="ctr"/>
        <c:lblOffset val="100"/>
        <c:noMultiLvlLbl val="0"/>
      </c:catAx>
      <c:valAx>
        <c:axId val="692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3337"/>
        <c:axId val="69648453"/>
      </c:barChart>
      <c:catAx>
        <c:axId val="903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453"/>
        <c:auto val="1"/>
        <c:lblAlgn val="ctr"/>
        <c:lblOffset val="100"/>
        <c:noMultiLvlLbl val="0"/>
      </c:catAx>
      <c:valAx>
        <c:axId val="696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57936"/>
        <c:axId val="90457154"/>
      </c:barChart>
      <c:catAx>
        <c:axId val="813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54"/>
        <c:auto val="1"/>
        <c:lblAlgn val="ctr"/>
        <c:lblOffset val="100"/>
        <c:noMultiLvlLbl val="0"/>
      </c:catAx>
      <c:valAx>
        <c:axId val="904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9072"/>
        <c:axId val="81249665"/>
      </c:barChart>
      <c:catAx>
        <c:axId val="902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665"/>
        <c:auto val="1"/>
        <c:lblAlgn val="ctr"/>
        <c:lblOffset val="100"/>
        <c:noMultiLvlLbl val="0"/>
      </c:catAx>
      <c:valAx>
        <c:axId val="812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39"/>
        <c:axId val="60300563"/>
      </c:barChart>
      <c:catAx>
        <c:axId val="3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63"/>
        <c:auto val="1"/>
        <c:lblAlgn val="ctr"/>
        <c:lblOffset val="100"/>
        <c:noMultiLvlLbl val="0"/>
      </c:catAx>
      <c:valAx>
        <c:axId val="603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1426"/>
        <c:axId val="37894179"/>
      </c:barChart>
      <c:catAx>
        <c:axId val="523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79"/>
        <c:auto val="1"/>
        <c:lblAlgn val="ctr"/>
        <c:lblOffset val="100"/>
        <c:noMultiLvlLbl val="0"/>
      </c:catAx>
      <c:valAx>
        <c:axId val="378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75794"/>
        <c:axId val="84296589"/>
      </c:barChart>
      <c:catAx>
        <c:axId val="375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89"/>
        <c:auto val="1"/>
        <c:lblAlgn val="ctr"/>
        <c:lblOffset val="100"/>
        <c:noMultiLvlLbl val="0"/>
      </c:catAx>
      <c:valAx>
        <c:axId val="842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2892"/>
        <c:axId val="26297826"/>
      </c:barChart>
      <c:catAx>
        <c:axId val="330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26"/>
        <c:auto val="1"/>
        <c:lblAlgn val="ctr"/>
        <c:lblOffset val="100"/>
        <c:noMultiLvlLbl val="0"/>
      </c:catAx>
      <c:valAx>
        <c:axId val="262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9705"/>
        <c:axId val="49486879"/>
      </c:barChart>
      <c:catAx>
        <c:axId val="844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879"/>
        <c:auto val="1"/>
        <c:lblAlgn val="ctr"/>
        <c:lblOffset val="100"/>
        <c:noMultiLvlLbl val="0"/>
      </c:catAx>
      <c:valAx>
        <c:axId val="494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99220"/>
        <c:axId val="17281743"/>
      </c:barChart>
      <c:catAx>
        <c:axId val="607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43"/>
        <c:auto val="1"/>
        <c:lblAlgn val="ctr"/>
        <c:lblOffset val="100"/>
        <c:noMultiLvlLbl val="0"/>
      </c:catAx>
      <c:valAx>
        <c:axId val="172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7148"/>
        <c:axId val="67713020"/>
      </c:barChart>
      <c:catAx>
        <c:axId val="946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20"/>
        <c:auto val="1"/>
        <c:lblAlgn val="ctr"/>
        <c:lblOffset val="100"/>
        <c:noMultiLvlLbl val="0"/>
      </c:catAx>
      <c:valAx>
        <c:axId val="677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5225"/>
        <c:axId val="40209325"/>
      </c:barChart>
      <c:catAx>
        <c:axId val="266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325"/>
        <c:auto val="1"/>
        <c:lblAlgn val="ctr"/>
        <c:lblOffset val="100"/>
        <c:noMultiLvlLbl val="0"/>
      </c:catAx>
      <c:valAx>
        <c:axId val="402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46282"/>
        <c:axId val="85436386"/>
      </c:barChart>
      <c:catAx>
        <c:axId val="188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386"/>
        <c:auto val="1"/>
        <c:lblAlgn val="ctr"/>
        <c:lblOffset val="100"/>
        <c:noMultiLvlLbl val="0"/>
      </c:catAx>
      <c:valAx>
        <c:axId val="854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2911"/>
        <c:axId val="18781752"/>
      </c:barChart>
      <c:catAx>
        <c:axId val="82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52"/>
        <c:auto val="1"/>
        <c:lblAlgn val="ctr"/>
        <c:lblOffset val="100"/>
        <c:noMultiLvlLbl val="0"/>
      </c:catAx>
      <c:valAx>
        <c:axId val="187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6881"/>
        <c:axId val="43922513"/>
      </c:barChart>
      <c:catAx>
        <c:axId val="362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13"/>
        <c:auto val="1"/>
        <c:lblAlgn val="ctr"/>
        <c:lblOffset val="100"/>
        <c:noMultiLvlLbl val="0"/>
      </c:catAx>
      <c:valAx>
        <c:axId val="439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