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21558"/>
        <c:axId val="71787213"/>
      </c:scatterChart>
      <c:valAx>
        <c:axId val="9472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213"/>
        <c:crossesAt val="0"/>
        <c:crossBetween val="midCat"/>
      </c:valAx>
      <c:valAx>
        <c:axId val="7178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35873"/>
        <c:axId val="65170453"/>
      </c:scatterChart>
      <c:valAx>
        <c:axId val="9973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453"/>
        <c:crossesAt val="0"/>
        <c:crossBetween val="midCat"/>
      </c:valAx>
      <c:valAx>
        <c:axId val="6517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00012"/>
        <c:axId val="52530739"/>
      </c:scatterChart>
      <c:valAx>
        <c:axId val="3150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739"/>
        <c:crossesAt val="0"/>
        <c:crossBetween val="midCat"/>
      </c:valAx>
      <c:valAx>
        <c:axId val="5253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57075"/>
        <c:axId val="16040956"/>
      </c:scatterChart>
      <c:valAx>
        <c:axId val="9285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956"/>
        <c:crossesAt val="0"/>
        <c:crossBetween val="midCat"/>
      </c:valAx>
      <c:valAx>
        <c:axId val="1604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