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44679"/>
        <c:axId val="31594818"/>
      </c:barChart>
      <c:catAx>
        <c:axId val="6694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818"/>
        <c:auto val="1"/>
        <c:lblAlgn val="ctr"/>
        <c:lblOffset val="100"/>
        <c:noMultiLvlLbl val="0"/>
      </c:catAx>
      <c:valAx>
        <c:axId val="315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9726"/>
        <c:axId val="16107342"/>
      </c:barChart>
      <c:catAx>
        <c:axId val="455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342"/>
        <c:auto val="1"/>
        <c:lblAlgn val="ctr"/>
        <c:lblOffset val="100"/>
        <c:noMultiLvlLbl val="0"/>
      </c:catAx>
      <c:valAx>
        <c:axId val="1610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36735"/>
        <c:axId val="62182915"/>
      </c:barChart>
      <c:catAx>
        <c:axId val="756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915"/>
        <c:auto val="1"/>
        <c:lblAlgn val="ctr"/>
        <c:lblOffset val="100"/>
        <c:noMultiLvlLbl val="0"/>
      </c:catAx>
      <c:valAx>
        <c:axId val="6218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42627"/>
        <c:axId val="9413177"/>
      </c:barChart>
      <c:catAx>
        <c:axId val="5804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77"/>
        <c:auto val="1"/>
        <c:lblAlgn val="ctr"/>
        <c:lblOffset val="100"/>
        <c:noMultiLvlLbl val="0"/>
      </c:catAx>
      <c:valAx>
        <c:axId val="941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63123"/>
        <c:axId val="81182020"/>
      </c:barChart>
      <c:catAx>
        <c:axId val="4946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020"/>
        <c:auto val="1"/>
        <c:lblAlgn val="ctr"/>
        <c:lblOffset val="100"/>
        <c:noMultiLvlLbl val="0"/>
      </c:catAx>
      <c:valAx>
        <c:axId val="811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77178"/>
        <c:axId val="85841760"/>
      </c:barChart>
      <c:catAx>
        <c:axId val="1657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760"/>
        <c:auto val="1"/>
        <c:lblAlgn val="ctr"/>
        <c:lblOffset val="100"/>
        <c:noMultiLvlLbl val="0"/>
      </c:catAx>
      <c:valAx>
        <c:axId val="8584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71444"/>
        <c:axId val="37116054"/>
      </c:barChart>
      <c:catAx>
        <c:axId val="2597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054"/>
        <c:auto val="1"/>
        <c:lblAlgn val="ctr"/>
        <c:lblOffset val="100"/>
        <c:noMultiLvlLbl val="0"/>
      </c:catAx>
      <c:valAx>
        <c:axId val="3711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74019"/>
        <c:axId val="11296276"/>
      </c:barChart>
      <c:catAx>
        <c:axId val="4027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276"/>
        <c:auto val="1"/>
        <c:lblAlgn val="ctr"/>
        <c:lblOffset val="100"/>
        <c:noMultiLvlLbl val="0"/>
      </c:catAx>
      <c:valAx>
        <c:axId val="112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44028"/>
        <c:axId val="25837312"/>
      </c:barChart>
      <c:catAx>
        <c:axId val="1704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312"/>
        <c:auto val="1"/>
        <c:lblAlgn val="ctr"/>
        <c:lblOffset val="100"/>
        <c:noMultiLvlLbl val="0"/>
      </c:catAx>
      <c:valAx>
        <c:axId val="258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04217"/>
        <c:axId val="60068707"/>
      </c:barChart>
      <c:catAx>
        <c:axId val="3130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707"/>
        <c:auto val="1"/>
        <c:lblAlgn val="ctr"/>
        <c:lblOffset val="100"/>
        <c:noMultiLvlLbl val="0"/>
      </c:catAx>
      <c:valAx>
        <c:axId val="6006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43518"/>
        <c:axId val="93465224"/>
      </c:barChart>
      <c:catAx>
        <c:axId val="4594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224"/>
        <c:auto val="1"/>
        <c:lblAlgn val="ctr"/>
        <c:lblOffset val="100"/>
        <c:noMultiLvlLbl val="0"/>
      </c:catAx>
      <c:valAx>
        <c:axId val="934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40547"/>
        <c:axId val="73836128"/>
      </c:barChart>
      <c:catAx>
        <c:axId val="9664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128"/>
        <c:auto val="1"/>
        <c:lblAlgn val="ctr"/>
        <c:lblOffset val="100"/>
        <c:noMultiLvlLbl val="0"/>
      </c:catAx>
      <c:valAx>
        <c:axId val="738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29668"/>
        <c:axId val="63235425"/>
      </c:barChart>
      <c:catAx>
        <c:axId val="1772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425"/>
        <c:auto val="1"/>
        <c:lblAlgn val="ctr"/>
        <c:lblOffset val="100"/>
        <c:noMultiLvlLbl val="0"/>
      </c:catAx>
      <c:valAx>
        <c:axId val="632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34910"/>
        <c:axId val="99021233"/>
      </c:barChart>
      <c:catAx>
        <c:axId val="8353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233"/>
        <c:auto val="1"/>
        <c:lblAlgn val="ctr"/>
        <c:lblOffset val="100"/>
        <c:noMultiLvlLbl val="0"/>
      </c:catAx>
      <c:valAx>
        <c:axId val="9902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62853"/>
        <c:axId val="51069842"/>
      </c:barChart>
      <c:catAx>
        <c:axId val="6146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842"/>
        <c:auto val="1"/>
        <c:lblAlgn val="ctr"/>
        <c:lblOffset val="100"/>
        <c:noMultiLvlLbl val="0"/>
      </c:catAx>
      <c:valAx>
        <c:axId val="5106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23852"/>
        <c:axId val="53043252"/>
      </c:barChart>
      <c:catAx>
        <c:axId val="7632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252"/>
        <c:auto val="1"/>
        <c:lblAlgn val="ctr"/>
        <c:lblOffset val="100"/>
        <c:noMultiLvlLbl val="0"/>
      </c:catAx>
      <c:valAx>
        <c:axId val="5304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89050"/>
        <c:axId val="80388159"/>
      </c:barChart>
      <c:catAx>
        <c:axId val="8818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159"/>
        <c:auto val="1"/>
        <c:lblAlgn val="ctr"/>
        <c:lblOffset val="100"/>
        <c:noMultiLvlLbl val="0"/>
      </c:catAx>
      <c:valAx>
        <c:axId val="803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68961"/>
        <c:axId val="52931816"/>
      </c:barChart>
      <c:catAx>
        <c:axId val="5866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816"/>
        <c:auto val="1"/>
        <c:lblAlgn val="ctr"/>
        <c:lblOffset val="100"/>
        <c:noMultiLvlLbl val="0"/>
      </c:catAx>
      <c:valAx>
        <c:axId val="5293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