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7193420"/>
        <c:axId val="18233779"/>
      </c:scatterChart>
      <c:valAx>
        <c:axId val="7719342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33779"/>
        <c:crossesAt val="0"/>
        <c:crossBetween val="midCat"/>
      </c:valAx>
      <c:valAx>
        <c:axId val="1823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342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