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2508146"/>
        <c:axId val="70977173"/>
      </c:scatterChart>
      <c:valAx>
        <c:axId val="92508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7173"/>
        <c:crossesAt val="0"/>
        <c:crossBetween val="midCat"/>
      </c:valAx>
      <c:valAx>
        <c:axId val="7097717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814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6407124"/>
        <c:axId val="43983540"/>
      </c:scatterChart>
      <c:valAx>
        <c:axId val="36407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3540"/>
        <c:crossesAt val="0"/>
        <c:crossBetween val="midCat"/>
      </c:valAx>
      <c:valAx>
        <c:axId val="4398354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71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8387175"/>
        <c:axId val="42876873"/>
      </c:scatterChart>
      <c:valAx>
        <c:axId val="3838717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6873"/>
        <c:crossesAt val="0"/>
        <c:crossBetween val="midCat"/>
        <c:majorUnit val="10"/>
      </c:valAx>
      <c:valAx>
        <c:axId val="4287687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71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0641787"/>
        <c:axId val="61305300"/>
      </c:scatterChart>
      <c:valAx>
        <c:axId val="9064178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5300"/>
        <c:crossesAt val="0"/>
        <c:crossBetween val="midCat"/>
      </c:valAx>
      <c:valAx>
        <c:axId val="6130530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17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942970"/>
        <c:axId val="86140340"/>
      </c:scatterChart>
      <c:valAx>
        <c:axId val="894297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0340"/>
        <c:crossesAt val="0"/>
        <c:crossBetween val="midCat"/>
      </c:valAx>
      <c:valAx>
        <c:axId val="8614034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9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