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05549"/>
        <c:axId val="2905024"/>
      </c:scatterChart>
      <c:valAx>
        <c:axId val="63605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24"/>
        <c:crossBetween val="midCat"/>
      </c:valAx>
      <c:valAx>
        <c:axId val="2905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27042"/>
        <c:axId val="37126771"/>
      </c:scatterChart>
      <c:valAx>
        <c:axId val="2132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771"/>
        <c:crossesAt val="0"/>
        <c:crossBetween val="midCat"/>
      </c:valAx>
      <c:valAx>
        <c:axId val="371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