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417636"/>
        <c:axId val="99359760"/>
      </c:scatterChart>
      <c:valAx>
        <c:axId val="444176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760"/>
        <c:crossBetween val="midCat"/>
      </c:valAx>
      <c:valAx>
        <c:axId val="993597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6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970070"/>
        <c:axId val="97345141"/>
      </c:scatterChart>
      <c:valAx>
        <c:axId val="9897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5141"/>
        <c:crossesAt val="0"/>
        <c:crossBetween val="midCat"/>
      </c:valAx>
      <c:valAx>
        <c:axId val="9734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0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