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421047"/>
        <c:axId val="65017425"/>
      </c:barChart>
      <c:catAx>
        <c:axId val="894210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17425"/>
        <c:auto val="1"/>
        <c:lblAlgn val="ctr"/>
        <c:lblOffset val="100"/>
        <c:noMultiLvlLbl val="0"/>
      </c:catAx>
      <c:valAx>
        <c:axId val="650174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4210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705126"/>
        <c:axId val="57926140"/>
      </c:scatterChart>
      <c:valAx>
        <c:axId val="6970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6140"/>
        <c:crossesAt val="0"/>
        <c:crossBetween val="midCat"/>
      </c:valAx>
      <c:valAx>
        <c:axId val="5792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5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