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1151765"/>
        <c:axId val="15691572"/>
      </c:barChart>
      <c:catAx>
        <c:axId val="511517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691572"/>
        <c:crossesAt val="0"/>
        <c:auto val="1"/>
        <c:lblAlgn val="ctr"/>
        <c:lblOffset val="100"/>
        <c:noMultiLvlLbl val="0"/>
      </c:catAx>
      <c:valAx>
        <c:axId val="1569157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15176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7723321"/>
        <c:axId val="21655955"/>
      </c:barChart>
      <c:catAx>
        <c:axId val="377233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1655955"/>
        <c:crossesAt val="0"/>
        <c:auto val="1"/>
        <c:lblAlgn val="ctr"/>
        <c:lblOffset val="100"/>
        <c:noMultiLvlLbl val="0"/>
      </c:catAx>
      <c:valAx>
        <c:axId val="216559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77233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