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73574837"/>
        <c:axId val="68034155"/>
      </c:barChart>
      <c:catAx>
        <c:axId val="7357483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68034155"/>
        <c:crossesAt val="0"/>
        <c:auto val="1"/>
        <c:lblAlgn val="ctr"/>
        <c:lblOffset val="100"/>
        <c:noMultiLvlLbl val="0"/>
      </c:catAx>
      <c:valAx>
        <c:axId val="68034155"/>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3574837"/>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98862073"/>
        <c:axId val="58203323"/>
      </c:barChart>
      <c:catAx>
        <c:axId val="9886207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8203323"/>
        <c:crossesAt val="0"/>
        <c:auto val="1"/>
        <c:lblAlgn val="ctr"/>
        <c:lblOffset val="100"/>
        <c:noMultiLvlLbl val="0"/>
      </c:catAx>
      <c:valAx>
        <c:axId val="58203323"/>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9886207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