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781975"/>
        <c:axId val="91662721"/>
      </c:barChart>
      <c:catAx>
        <c:axId val="30781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62721"/>
        <c:crossesAt val="0"/>
        <c:auto val="1"/>
        <c:lblAlgn val="ctr"/>
        <c:lblOffset val="100"/>
        <c:noMultiLvlLbl val="0"/>
      </c:catAx>
      <c:valAx>
        <c:axId val="916627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7819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752489"/>
        <c:axId val="50555385"/>
      </c:barChart>
      <c:catAx>
        <c:axId val="22752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555385"/>
        <c:crossesAt val="0"/>
        <c:auto val="1"/>
        <c:lblAlgn val="ctr"/>
        <c:lblOffset val="100"/>
        <c:noMultiLvlLbl val="0"/>
      </c:catAx>
      <c:valAx>
        <c:axId val="505553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7524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