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3827"/>
        <c:axId val="88635289"/>
      </c:barChart>
      <c:catAx>
        <c:axId val="842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289"/>
        <c:auto val="1"/>
        <c:lblAlgn val="ctr"/>
        <c:lblOffset val="100"/>
        <c:noMultiLvlLbl val="0"/>
      </c:catAx>
      <c:valAx>
        <c:axId val="886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38589"/>
        <c:axId val="83818316"/>
      </c:barChart>
      <c:catAx>
        <c:axId val="718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316"/>
        <c:auto val="1"/>
        <c:lblAlgn val="ctr"/>
        <c:lblOffset val="100"/>
        <c:noMultiLvlLbl val="0"/>
      </c:catAx>
      <c:valAx>
        <c:axId val="838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85243"/>
        <c:axId val="98038165"/>
      </c:barChart>
      <c:catAx>
        <c:axId val="465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65"/>
        <c:auto val="1"/>
        <c:lblAlgn val="ctr"/>
        <c:lblOffset val="100"/>
        <c:noMultiLvlLbl val="0"/>
      </c:catAx>
      <c:valAx>
        <c:axId val="980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42279"/>
        <c:axId val="89025658"/>
      </c:barChart>
      <c:catAx>
        <c:axId val="147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658"/>
        <c:auto val="1"/>
        <c:lblAlgn val="ctr"/>
        <c:lblOffset val="100"/>
        <c:noMultiLvlLbl val="0"/>
      </c:catAx>
      <c:valAx>
        <c:axId val="890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9712"/>
        <c:axId val="84763579"/>
      </c:barChart>
      <c:catAx>
        <c:axId val="902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79"/>
        <c:auto val="1"/>
        <c:lblAlgn val="ctr"/>
        <c:lblOffset val="100"/>
        <c:noMultiLvlLbl val="0"/>
      </c:catAx>
      <c:valAx>
        <c:axId val="847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0286"/>
        <c:axId val="44673744"/>
      </c:barChart>
      <c:catAx>
        <c:axId val="3871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44"/>
        <c:auto val="1"/>
        <c:lblAlgn val="ctr"/>
        <c:lblOffset val="100"/>
        <c:noMultiLvlLbl val="0"/>
      </c:catAx>
      <c:valAx>
        <c:axId val="446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8396"/>
        <c:axId val="35094360"/>
      </c:barChart>
      <c:catAx>
        <c:axId val="789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360"/>
        <c:auto val="1"/>
        <c:lblAlgn val="ctr"/>
        <c:lblOffset val="100"/>
        <c:noMultiLvlLbl val="0"/>
      </c:catAx>
      <c:valAx>
        <c:axId val="350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0465"/>
        <c:axId val="45631946"/>
      </c:barChart>
      <c:catAx>
        <c:axId val="431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46"/>
        <c:auto val="1"/>
        <c:lblAlgn val="ctr"/>
        <c:lblOffset val="100"/>
        <c:noMultiLvlLbl val="0"/>
      </c:catAx>
      <c:valAx>
        <c:axId val="456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65762"/>
        <c:axId val="22281424"/>
      </c:barChart>
      <c:catAx>
        <c:axId val="750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24"/>
        <c:auto val="1"/>
        <c:lblAlgn val="ctr"/>
        <c:lblOffset val="100"/>
        <c:noMultiLvlLbl val="0"/>
      </c:catAx>
      <c:valAx>
        <c:axId val="222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64239"/>
        <c:axId val="47588596"/>
      </c:barChart>
      <c:catAx>
        <c:axId val="251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96"/>
        <c:auto val="1"/>
        <c:lblAlgn val="ctr"/>
        <c:lblOffset val="100"/>
        <c:noMultiLvlLbl val="0"/>
      </c:catAx>
      <c:valAx>
        <c:axId val="475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0480"/>
        <c:axId val="76156020"/>
      </c:barChart>
      <c:catAx>
        <c:axId val="776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020"/>
        <c:auto val="1"/>
        <c:lblAlgn val="ctr"/>
        <c:lblOffset val="100"/>
        <c:noMultiLvlLbl val="0"/>
      </c:catAx>
      <c:valAx>
        <c:axId val="761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6727"/>
        <c:axId val="11641170"/>
      </c:barChart>
      <c:catAx>
        <c:axId val="360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70"/>
        <c:auto val="1"/>
        <c:lblAlgn val="ctr"/>
        <c:lblOffset val="100"/>
        <c:noMultiLvlLbl val="0"/>
      </c:catAx>
      <c:valAx>
        <c:axId val="116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9415"/>
        <c:axId val="91376044"/>
      </c:barChart>
      <c:catAx>
        <c:axId val="6068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44"/>
        <c:auto val="1"/>
        <c:lblAlgn val="ctr"/>
        <c:lblOffset val="100"/>
        <c:noMultiLvlLbl val="0"/>
      </c:catAx>
      <c:valAx>
        <c:axId val="913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192"/>
        <c:axId val="7331309"/>
      </c:barChart>
      <c:catAx>
        <c:axId val="90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9"/>
        <c:auto val="1"/>
        <c:lblAlgn val="ctr"/>
        <c:lblOffset val="100"/>
        <c:noMultiLvlLbl val="0"/>
      </c:catAx>
      <c:valAx>
        <c:axId val="73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44168"/>
        <c:axId val="77189325"/>
      </c:barChart>
      <c:catAx>
        <c:axId val="387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325"/>
        <c:auto val="1"/>
        <c:lblAlgn val="ctr"/>
        <c:lblOffset val="100"/>
        <c:noMultiLvlLbl val="0"/>
      </c:catAx>
      <c:valAx>
        <c:axId val="771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05680"/>
        <c:axId val="50059312"/>
      </c:barChart>
      <c:catAx>
        <c:axId val="475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312"/>
        <c:auto val="1"/>
        <c:lblAlgn val="ctr"/>
        <c:lblOffset val="100"/>
        <c:noMultiLvlLbl val="0"/>
      </c:catAx>
      <c:valAx>
        <c:axId val="500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19009"/>
        <c:axId val="99256226"/>
      </c:barChart>
      <c:catAx>
        <c:axId val="975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226"/>
        <c:auto val="1"/>
        <c:lblAlgn val="ctr"/>
        <c:lblOffset val="100"/>
        <c:noMultiLvlLbl val="0"/>
      </c:catAx>
      <c:valAx>
        <c:axId val="992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3569"/>
        <c:axId val="72239127"/>
      </c:barChart>
      <c:catAx>
        <c:axId val="297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27"/>
        <c:auto val="1"/>
        <c:lblAlgn val="ctr"/>
        <c:lblOffset val="100"/>
        <c:noMultiLvlLbl val="0"/>
      </c:catAx>
      <c:valAx>
        <c:axId val="722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