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5354"/>
        <c:axId val="61683898"/>
      </c:scatterChart>
      <c:valAx>
        <c:axId val="3808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98"/>
        <c:crossesAt val="0"/>
        <c:crossBetween val="midCat"/>
      </c:valAx>
      <c:valAx>
        <c:axId val="6168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8752"/>
        <c:axId val="52490214"/>
      </c:scatterChart>
      <c:valAx>
        <c:axId val="546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214"/>
        <c:crossesAt val="0"/>
        <c:crossBetween val="midCat"/>
      </c:valAx>
      <c:valAx>
        <c:axId val="5249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6732"/>
        <c:axId val="83760584"/>
      </c:scatterChart>
      <c:valAx>
        <c:axId val="7050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584"/>
        <c:crossesAt val="0"/>
        <c:crossBetween val="midCat"/>
      </c:valAx>
      <c:valAx>
        <c:axId val="8376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268"/>
        <c:axId val="93678566"/>
      </c:scatterChart>
      <c:valAx>
        <c:axId val="522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66"/>
        <c:crossesAt val="0"/>
        <c:crossBetween val="midCat"/>
      </c:valAx>
      <c:valAx>
        <c:axId val="9367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