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13242"/>
        <c:axId val="74973481"/>
      </c:barChart>
      <c:catAx>
        <c:axId val="8891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481"/>
        <c:auto val="1"/>
        <c:lblAlgn val="ctr"/>
        <c:lblOffset val="100"/>
        <c:noMultiLvlLbl val="0"/>
      </c:catAx>
      <c:valAx>
        <c:axId val="749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41039"/>
        <c:axId val="90378869"/>
      </c:barChart>
      <c:catAx>
        <c:axId val="2794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869"/>
        <c:auto val="1"/>
        <c:lblAlgn val="ctr"/>
        <c:lblOffset val="100"/>
        <c:noMultiLvlLbl val="0"/>
      </c:catAx>
      <c:valAx>
        <c:axId val="903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22324"/>
        <c:axId val="13265206"/>
      </c:barChart>
      <c:catAx>
        <c:axId val="673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206"/>
        <c:auto val="1"/>
        <c:lblAlgn val="ctr"/>
        <c:lblOffset val="100"/>
        <c:noMultiLvlLbl val="0"/>
      </c:catAx>
      <c:valAx>
        <c:axId val="132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1701"/>
        <c:axId val="72354563"/>
      </c:barChart>
      <c:catAx>
        <c:axId val="44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63"/>
        <c:auto val="1"/>
        <c:lblAlgn val="ctr"/>
        <c:lblOffset val="100"/>
        <c:noMultiLvlLbl val="0"/>
      </c:catAx>
      <c:valAx>
        <c:axId val="723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83171"/>
        <c:axId val="513812"/>
      </c:barChart>
      <c:catAx>
        <c:axId val="1268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2"/>
        <c:auto val="1"/>
        <c:lblAlgn val="ctr"/>
        <c:lblOffset val="100"/>
        <c:noMultiLvlLbl val="0"/>
      </c:catAx>
      <c:valAx>
        <c:axId val="5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83321"/>
        <c:axId val="20166827"/>
      </c:barChart>
      <c:catAx>
        <c:axId val="867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827"/>
        <c:auto val="1"/>
        <c:lblAlgn val="ctr"/>
        <c:lblOffset val="100"/>
        <c:noMultiLvlLbl val="0"/>
      </c:catAx>
      <c:valAx>
        <c:axId val="201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3524"/>
        <c:axId val="36326252"/>
      </c:barChart>
      <c:catAx>
        <c:axId val="378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252"/>
        <c:auto val="1"/>
        <c:lblAlgn val="ctr"/>
        <c:lblOffset val="100"/>
        <c:noMultiLvlLbl val="0"/>
      </c:catAx>
      <c:valAx>
        <c:axId val="363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6384"/>
        <c:axId val="7105365"/>
      </c:barChart>
      <c:catAx>
        <c:axId val="75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65"/>
        <c:auto val="1"/>
        <c:lblAlgn val="ctr"/>
        <c:lblOffset val="100"/>
        <c:noMultiLvlLbl val="0"/>
      </c:catAx>
      <c:valAx>
        <c:axId val="71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78854"/>
        <c:axId val="60495020"/>
      </c:barChart>
      <c:catAx>
        <c:axId val="984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020"/>
        <c:auto val="1"/>
        <c:lblAlgn val="ctr"/>
        <c:lblOffset val="100"/>
        <c:noMultiLvlLbl val="0"/>
      </c:catAx>
      <c:valAx>
        <c:axId val="604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88342"/>
        <c:axId val="75272287"/>
      </c:barChart>
      <c:catAx>
        <c:axId val="3908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287"/>
        <c:auto val="1"/>
        <c:lblAlgn val="ctr"/>
        <c:lblOffset val="100"/>
        <c:noMultiLvlLbl val="0"/>
      </c:catAx>
      <c:valAx>
        <c:axId val="752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17882"/>
        <c:axId val="91465972"/>
      </c:barChart>
      <c:catAx>
        <c:axId val="226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972"/>
        <c:auto val="1"/>
        <c:lblAlgn val="ctr"/>
        <c:lblOffset val="100"/>
        <c:noMultiLvlLbl val="0"/>
      </c:catAx>
      <c:valAx>
        <c:axId val="914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71809"/>
        <c:axId val="23811052"/>
      </c:barChart>
      <c:catAx>
        <c:axId val="217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52"/>
        <c:auto val="1"/>
        <c:lblAlgn val="ctr"/>
        <c:lblOffset val="100"/>
        <c:noMultiLvlLbl val="0"/>
      </c:catAx>
      <c:valAx>
        <c:axId val="238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06694"/>
        <c:axId val="99305297"/>
      </c:barChart>
      <c:catAx>
        <c:axId val="732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297"/>
        <c:auto val="1"/>
        <c:lblAlgn val="ctr"/>
        <c:lblOffset val="100"/>
        <c:noMultiLvlLbl val="0"/>
      </c:catAx>
      <c:valAx>
        <c:axId val="993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0970"/>
        <c:axId val="87511289"/>
      </c:barChart>
      <c:catAx>
        <c:axId val="756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289"/>
        <c:auto val="1"/>
        <c:lblAlgn val="ctr"/>
        <c:lblOffset val="100"/>
        <c:noMultiLvlLbl val="0"/>
      </c:catAx>
      <c:valAx>
        <c:axId val="875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8348"/>
        <c:axId val="93178790"/>
      </c:barChart>
      <c:catAx>
        <c:axId val="1899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90"/>
        <c:auto val="1"/>
        <c:lblAlgn val="ctr"/>
        <c:lblOffset val="100"/>
        <c:noMultiLvlLbl val="0"/>
      </c:catAx>
      <c:valAx>
        <c:axId val="931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42800"/>
        <c:axId val="17437459"/>
      </c:barChart>
      <c:catAx>
        <c:axId val="233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459"/>
        <c:auto val="1"/>
        <c:lblAlgn val="ctr"/>
        <c:lblOffset val="100"/>
        <c:noMultiLvlLbl val="0"/>
      </c:catAx>
      <c:valAx>
        <c:axId val="174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18116"/>
        <c:axId val="90770389"/>
      </c:barChart>
      <c:catAx>
        <c:axId val="427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389"/>
        <c:auto val="1"/>
        <c:lblAlgn val="ctr"/>
        <c:lblOffset val="100"/>
        <c:noMultiLvlLbl val="0"/>
      </c:catAx>
      <c:valAx>
        <c:axId val="907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86592"/>
        <c:axId val="63302971"/>
      </c:barChart>
      <c:catAx>
        <c:axId val="602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971"/>
        <c:auto val="1"/>
        <c:lblAlgn val="ctr"/>
        <c:lblOffset val="100"/>
        <c:noMultiLvlLbl val="0"/>
      </c:catAx>
      <c:valAx>
        <c:axId val="633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