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20175"/>
        <c:axId val="58615069"/>
      </c:scatterChart>
      <c:valAx>
        <c:axId val="5742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069"/>
        <c:crossesAt val="0"/>
        <c:crossBetween val="midCat"/>
      </c:valAx>
      <c:valAx>
        <c:axId val="5861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6654"/>
        <c:axId val="71573029"/>
      </c:scatterChart>
      <c:valAx>
        <c:axId val="5675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29"/>
        <c:crossesAt val="0"/>
        <c:crossBetween val="midCat"/>
      </c:valAx>
      <c:valAx>
        <c:axId val="7157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1195"/>
        <c:axId val="37871486"/>
      </c:scatterChart>
      <c:valAx>
        <c:axId val="3961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86"/>
        <c:crossesAt val="0"/>
        <c:crossBetween val="midCat"/>
      </c:valAx>
      <c:valAx>
        <c:axId val="3787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5940"/>
        <c:axId val="45154734"/>
      </c:scatterChart>
      <c:valAx>
        <c:axId val="4489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34"/>
        <c:crossesAt val="0"/>
        <c:crossBetween val="midCat"/>
      </c:valAx>
      <c:valAx>
        <c:axId val="4515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