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96558"/>
        <c:axId val="46773948"/>
      </c:barChart>
      <c:catAx>
        <c:axId val="937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948"/>
        <c:auto val="1"/>
        <c:lblAlgn val="ctr"/>
        <c:lblOffset val="100"/>
        <c:noMultiLvlLbl val="0"/>
      </c:catAx>
      <c:valAx>
        <c:axId val="467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26482"/>
        <c:axId val="94509290"/>
      </c:barChart>
      <c:catAx>
        <c:axId val="742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290"/>
        <c:auto val="1"/>
        <c:lblAlgn val="ctr"/>
        <c:lblOffset val="100"/>
        <c:noMultiLvlLbl val="0"/>
      </c:catAx>
      <c:valAx>
        <c:axId val="945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98812"/>
        <c:axId val="98042234"/>
      </c:barChart>
      <c:catAx>
        <c:axId val="581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34"/>
        <c:auto val="1"/>
        <c:lblAlgn val="ctr"/>
        <c:lblOffset val="100"/>
        <c:noMultiLvlLbl val="0"/>
      </c:catAx>
      <c:valAx>
        <c:axId val="980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7293"/>
        <c:axId val="71699883"/>
      </c:barChart>
      <c:catAx>
        <c:axId val="331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883"/>
        <c:auto val="1"/>
        <c:lblAlgn val="ctr"/>
        <c:lblOffset val="100"/>
        <c:noMultiLvlLbl val="0"/>
      </c:catAx>
      <c:valAx>
        <c:axId val="716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41344"/>
        <c:axId val="51495554"/>
      </c:barChart>
      <c:catAx>
        <c:axId val="752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554"/>
        <c:auto val="1"/>
        <c:lblAlgn val="ctr"/>
        <c:lblOffset val="100"/>
        <c:noMultiLvlLbl val="0"/>
      </c:catAx>
      <c:valAx>
        <c:axId val="514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21891"/>
        <c:axId val="86858936"/>
      </c:barChart>
      <c:catAx>
        <c:axId val="985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936"/>
        <c:auto val="1"/>
        <c:lblAlgn val="ctr"/>
        <c:lblOffset val="100"/>
        <c:noMultiLvlLbl val="0"/>
      </c:catAx>
      <c:valAx>
        <c:axId val="868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020"/>
        <c:axId val="80494491"/>
      </c:barChart>
      <c:catAx>
        <c:axId val="351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491"/>
        <c:auto val="1"/>
        <c:lblAlgn val="ctr"/>
        <c:lblOffset val="100"/>
        <c:noMultiLvlLbl val="0"/>
      </c:catAx>
      <c:valAx>
        <c:axId val="804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59357"/>
        <c:axId val="40147764"/>
      </c:barChart>
      <c:catAx>
        <c:axId val="4345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764"/>
        <c:auto val="1"/>
        <c:lblAlgn val="ctr"/>
        <c:lblOffset val="100"/>
        <c:noMultiLvlLbl val="0"/>
      </c:catAx>
      <c:valAx>
        <c:axId val="401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33716"/>
        <c:axId val="74859573"/>
      </c:barChart>
      <c:catAx>
        <c:axId val="2903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573"/>
        <c:auto val="1"/>
        <c:lblAlgn val="ctr"/>
        <c:lblOffset val="100"/>
        <c:noMultiLvlLbl val="0"/>
      </c:catAx>
      <c:valAx>
        <c:axId val="748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18279"/>
        <c:axId val="87579972"/>
      </c:barChart>
      <c:catAx>
        <c:axId val="927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72"/>
        <c:auto val="1"/>
        <c:lblAlgn val="ctr"/>
        <c:lblOffset val="100"/>
        <c:noMultiLvlLbl val="0"/>
      </c:catAx>
      <c:valAx>
        <c:axId val="875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86904"/>
        <c:axId val="30727269"/>
      </c:barChart>
      <c:catAx>
        <c:axId val="545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269"/>
        <c:auto val="1"/>
        <c:lblAlgn val="ctr"/>
        <c:lblOffset val="100"/>
        <c:noMultiLvlLbl val="0"/>
      </c:catAx>
      <c:valAx>
        <c:axId val="307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18"/>
        <c:axId val="38468482"/>
      </c:barChart>
      <c:catAx>
        <c:axId val="51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482"/>
        <c:auto val="1"/>
        <c:lblAlgn val="ctr"/>
        <c:lblOffset val="100"/>
        <c:noMultiLvlLbl val="0"/>
      </c:catAx>
      <c:valAx>
        <c:axId val="384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87060"/>
        <c:axId val="4349912"/>
      </c:barChart>
      <c:catAx>
        <c:axId val="369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12"/>
        <c:auto val="1"/>
        <c:lblAlgn val="ctr"/>
        <c:lblOffset val="100"/>
        <c:noMultiLvlLbl val="0"/>
      </c:catAx>
      <c:valAx>
        <c:axId val="43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47729"/>
        <c:axId val="24368634"/>
      </c:barChart>
      <c:catAx>
        <c:axId val="4814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634"/>
        <c:auto val="1"/>
        <c:lblAlgn val="ctr"/>
        <c:lblOffset val="100"/>
        <c:noMultiLvlLbl val="0"/>
      </c:catAx>
      <c:valAx>
        <c:axId val="243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75005"/>
        <c:axId val="69832232"/>
      </c:barChart>
      <c:catAx>
        <c:axId val="790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232"/>
        <c:auto val="1"/>
        <c:lblAlgn val="ctr"/>
        <c:lblOffset val="100"/>
        <c:noMultiLvlLbl val="0"/>
      </c:catAx>
      <c:valAx>
        <c:axId val="698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31212"/>
        <c:axId val="65402133"/>
      </c:barChart>
      <c:catAx>
        <c:axId val="725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133"/>
        <c:auto val="1"/>
        <c:lblAlgn val="ctr"/>
        <c:lblOffset val="100"/>
        <c:noMultiLvlLbl val="0"/>
      </c:catAx>
      <c:valAx>
        <c:axId val="654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98985"/>
        <c:axId val="80087142"/>
      </c:barChart>
      <c:catAx>
        <c:axId val="255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142"/>
        <c:auto val="1"/>
        <c:lblAlgn val="ctr"/>
        <c:lblOffset val="100"/>
        <c:noMultiLvlLbl val="0"/>
      </c:catAx>
      <c:valAx>
        <c:axId val="800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80679"/>
        <c:axId val="77730559"/>
      </c:barChart>
      <c:catAx>
        <c:axId val="922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559"/>
        <c:auto val="1"/>
        <c:lblAlgn val="ctr"/>
        <c:lblOffset val="100"/>
        <c:noMultiLvlLbl val="0"/>
      </c:catAx>
      <c:valAx>
        <c:axId val="777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