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37163"/>
        <c:axId val="51097643"/>
      </c:scatterChart>
      <c:valAx>
        <c:axId val="2833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643"/>
        <c:crossesAt val="0"/>
        <c:crossBetween val="midCat"/>
      </c:valAx>
      <c:valAx>
        <c:axId val="5109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44581"/>
        <c:axId val="83337448"/>
      </c:scatterChart>
      <c:valAx>
        <c:axId val="5284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448"/>
        <c:crossesAt val="0"/>
        <c:crossBetween val="midCat"/>
      </c:valAx>
      <c:valAx>
        <c:axId val="8333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30575"/>
        <c:axId val="55470767"/>
      </c:scatterChart>
      <c:valAx>
        <c:axId val="7163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767"/>
        <c:crossesAt val="0"/>
        <c:crossBetween val="midCat"/>
      </c:valAx>
      <c:valAx>
        <c:axId val="5547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02254"/>
        <c:axId val="48529553"/>
      </c:scatterChart>
      <c:valAx>
        <c:axId val="2800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553"/>
        <c:crossesAt val="0"/>
        <c:crossBetween val="midCat"/>
      </c:valAx>
      <c:valAx>
        <c:axId val="4852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