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82346"/>
        <c:axId val="5389729"/>
      </c:scatterChart>
      <c:valAx>
        <c:axId val="72582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29"/>
        <c:crossesAt val="0"/>
        <c:crossBetween val="midCat"/>
      </c:valAx>
      <c:valAx>
        <c:axId val="5389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93794"/>
        <c:axId val="2549151"/>
      </c:scatterChart>
      <c:valAx>
        <c:axId val="7389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51"/>
        <c:crossesAt val="0"/>
        <c:crossBetween val="midCat"/>
      </c:valAx>
      <c:valAx>
        <c:axId val="2549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89773"/>
        <c:axId val="10141805"/>
      </c:scatterChart>
      <c:valAx>
        <c:axId val="26589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805"/>
        <c:crossesAt val="0"/>
        <c:crossBetween val="midCat"/>
      </c:valAx>
      <c:valAx>
        <c:axId val="10141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9217"/>
        <c:axId val="51535403"/>
      </c:scatterChart>
      <c:valAx>
        <c:axId val="1599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403"/>
        <c:crossesAt val="0"/>
        <c:crossBetween val="midCat"/>
      </c:valAx>
      <c:valAx>
        <c:axId val="51535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