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4762"/>
        <c:axId val="52057699"/>
      </c:barChart>
      <c:catAx>
        <c:axId val="148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699"/>
        <c:auto val="1"/>
        <c:lblAlgn val="ctr"/>
        <c:lblOffset val="100"/>
        <c:noMultiLvlLbl val="0"/>
      </c:catAx>
      <c:valAx>
        <c:axId val="520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379"/>
        <c:axId val="89257707"/>
      </c:barChart>
      <c:catAx>
        <c:axId val="49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07"/>
        <c:auto val="1"/>
        <c:lblAlgn val="ctr"/>
        <c:lblOffset val="100"/>
        <c:noMultiLvlLbl val="0"/>
      </c:catAx>
      <c:valAx>
        <c:axId val="892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95766"/>
        <c:axId val="1614046"/>
      </c:barChart>
      <c:catAx>
        <c:axId val="449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6"/>
        <c:auto val="1"/>
        <c:lblAlgn val="ctr"/>
        <c:lblOffset val="100"/>
        <c:noMultiLvlLbl val="0"/>
      </c:catAx>
      <c:valAx>
        <c:axId val="16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86174"/>
        <c:axId val="6403843"/>
      </c:barChart>
      <c:catAx>
        <c:axId val="434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43"/>
        <c:auto val="1"/>
        <c:lblAlgn val="ctr"/>
        <c:lblOffset val="100"/>
        <c:noMultiLvlLbl val="0"/>
      </c:catAx>
      <c:valAx>
        <c:axId val="64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93309"/>
        <c:axId val="93321187"/>
      </c:barChart>
      <c:catAx>
        <c:axId val="128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87"/>
        <c:auto val="1"/>
        <c:lblAlgn val="ctr"/>
        <c:lblOffset val="100"/>
        <c:noMultiLvlLbl val="0"/>
      </c:catAx>
      <c:valAx>
        <c:axId val="933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0186"/>
        <c:axId val="29717515"/>
      </c:barChart>
      <c:catAx>
        <c:axId val="183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515"/>
        <c:auto val="1"/>
        <c:lblAlgn val="ctr"/>
        <c:lblOffset val="100"/>
        <c:noMultiLvlLbl val="0"/>
      </c:catAx>
      <c:valAx>
        <c:axId val="297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9671"/>
        <c:axId val="82226738"/>
      </c:barChart>
      <c:catAx>
        <c:axId val="674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38"/>
        <c:auto val="1"/>
        <c:lblAlgn val="ctr"/>
        <c:lblOffset val="100"/>
        <c:noMultiLvlLbl val="0"/>
      </c:catAx>
      <c:valAx>
        <c:axId val="822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23383"/>
        <c:axId val="85490951"/>
      </c:barChart>
      <c:catAx>
        <c:axId val="210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51"/>
        <c:auto val="1"/>
        <c:lblAlgn val="ctr"/>
        <c:lblOffset val="100"/>
        <c:noMultiLvlLbl val="0"/>
      </c:catAx>
      <c:valAx>
        <c:axId val="854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2373"/>
        <c:axId val="21105679"/>
      </c:barChart>
      <c:catAx>
        <c:axId val="98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679"/>
        <c:auto val="1"/>
        <c:lblAlgn val="ctr"/>
        <c:lblOffset val="100"/>
        <c:noMultiLvlLbl val="0"/>
      </c:catAx>
      <c:valAx>
        <c:axId val="211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8073"/>
        <c:axId val="35096187"/>
      </c:barChart>
      <c:catAx>
        <c:axId val="496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187"/>
        <c:auto val="1"/>
        <c:lblAlgn val="ctr"/>
        <c:lblOffset val="100"/>
        <c:noMultiLvlLbl val="0"/>
      </c:catAx>
      <c:valAx>
        <c:axId val="350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43728"/>
        <c:axId val="63375748"/>
      </c:barChart>
      <c:catAx>
        <c:axId val="922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748"/>
        <c:auto val="1"/>
        <c:lblAlgn val="ctr"/>
        <c:lblOffset val="100"/>
        <c:noMultiLvlLbl val="0"/>
      </c:catAx>
      <c:valAx>
        <c:axId val="633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3699"/>
        <c:axId val="87446316"/>
      </c:barChart>
      <c:catAx>
        <c:axId val="964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316"/>
        <c:auto val="1"/>
        <c:lblAlgn val="ctr"/>
        <c:lblOffset val="100"/>
        <c:noMultiLvlLbl val="0"/>
      </c:catAx>
      <c:valAx>
        <c:axId val="874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12313"/>
        <c:axId val="59424999"/>
      </c:barChart>
      <c:catAx>
        <c:axId val="239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999"/>
        <c:auto val="1"/>
        <c:lblAlgn val="ctr"/>
        <c:lblOffset val="100"/>
        <c:noMultiLvlLbl val="0"/>
      </c:catAx>
      <c:valAx>
        <c:axId val="594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30610"/>
        <c:axId val="17027278"/>
      </c:barChart>
      <c:catAx>
        <c:axId val="690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78"/>
        <c:auto val="1"/>
        <c:lblAlgn val="ctr"/>
        <c:lblOffset val="100"/>
        <c:noMultiLvlLbl val="0"/>
      </c:catAx>
      <c:valAx>
        <c:axId val="170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25069"/>
        <c:axId val="96564793"/>
      </c:barChart>
      <c:catAx>
        <c:axId val="427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793"/>
        <c:auto val="1"/>
        <c:lblAlgn val="ctr"/>
        <c:lblOffset val="100"/>
        <c:noMultiLvlLbl val="0"/>
      </c:catAx>
      <c:valAx>
        <c:axId val="965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2247"/>
        <c:axId val="89841498"/>
      </c:barChart>
      <c:catAx>
        <c:axId val="597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498"/>
        <c:auto val="1"/>
        <c:lblAlgn val="ctr"/>
        <c:lblOffset val="100"/>
        <c:noMultiLvlLbl val="0"/>
      </c:catAx>
      <c:valAx>
        <c:axId val="898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58615"/>
        <c:axId val="20275440"/>
      </c:barChart>
      <c:catAx>
        <c:axId val="616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440"/>
        <c:auto val="1"/>
        <c:lblAlgn val="ctr"/>
        <c:lblOffset val="100"/>
        <c:noMultiLvlLbl val="0"/>
      </c:catAx>
      <c:valAx>
        <c:axId val="202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3302"/>
        <c:axId val="52876902"/>
      </c:barChart>
      <c:catAx>
        <c:axId val="7973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902"/>
        <c:auto val="1"/>
        <c:lblAlgn val="ctr"/>
        <c:lblOffset val="100"/>
        <c:noMultiLvlLbl val="0"/>
      </c:catAx>
      <c:valAx>
        <c:axId val="528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