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62665"/>
        <c:axId val="40078029"/>
      </c:barChart>
      <c:catAx>
        <c:axId val="6716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029"/>
        <c:auto val="1"/>
        <c:lblAlgn val="ctr"/>
        <c:lblOffset val="100"/>
        <c:noMultiLvlLbl val="0"/>
      </c:catAx>
      <c:valAx>
        <c:axId val="4007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08842"/>
        <c:axId val="98514681"/>
      </c:barChart>
      <c:catAx>
        <c:axId val="153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681"/>
        <c:auto val="1"/>
        <c:lblAlgn val="ctr"/>
        <c:lblOffset val="100"/>
        <c:noMultiLvlLbl val="0"/>
      </c:catAx>
      <c:valAx>
        <c:axId val="9851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78279"/>
        <c:axId val="73551608"/>
      </c:barChart>
      <c:catAx>
        <c:axId val="586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1608"/>
        <c:auto val="1"/>
        <c:lblAlgn val="ctr"/>
        <c:lblOffset val="100"/>
        <c:noMultiLvlLbl val="0"/>
      </c:catAx>
      <c:valAx>
        <c:axId val="7355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634808"/>
        <c:axId val="73999847"/>
      </c:barChart>
      <c:catAx>
        <c:axId val="6363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847"/>
        <c:auto val="1"/>
        <c:lblAlgn val="ctr"/>
        <c:lblOffset val="100"/>
        <c:noMultiLvlLbl val="0"/>
      </c:catAx>
      <c:valAx>
        <c:axId val="7399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61684"/>
        <c:axId val="10073995"/>
      </c:barChart>
      <c:catAx>
        <c:axId val="6186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995"/>
        <c:auto val="1"/>
        <c:lblAlgn val="ctr"/>
        <c:lblOffset val="100"/>
        <c:noMultiLvlLbl val="0"/>
      </c:catAx>
      <c:valAx>
        <c:axId val="100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48753"/>
        <c:axId val="5385011"/>
      </c:barChart>
      <c:catAx>
        <c:axId val="9504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11"/>
        <c:auto val="1"/>
        <c:lblAlgn val="ctr"/>
        <c:lblOffset val="100"/>
        <c:noMultiLvlLbl val="0"/>
      </c:catAx>
      <c:valAx>
        <c:axId val="538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6004"/>
        <c:axId val="47020893"/>
      </c:barChart>
      <c:catAx>
        <c:axId val="7850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893"/>
        <c:auto val="1"/>
        <c:lblAlgn val="ctr"/>
        <c:lblOffset val="100"/>
        <c:noMultiLvlLbl val="0"/>
      </c:catAx>
      <c:valAx>
        <c:axId val="4702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37824"/>
        <c:axId val="67618019"/>
      </c:barChart>
      <c:catAx>
        <c:axId val="5513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8019"/>
        <c:auto val="1"/>
        <c:lblAlgn val="ctr"/>
        <c:lblOffset val="100"/>
        <c:noMultiLvlLbl val="0"/>
      </c:catAx>
      <c:valAx>
        <c:axId val="676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7813"/>
        <c:axId val="75679884"/>
      </c:barChart>
      <c:catAx>
        <c:axId val="2696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884"/>
        <c:auto val="1"/>
        <c:lblAlgn val="ctr"/>
        <c:lblOffset val="100"/>
        <c:noMultiLvlLbl val="0"/>
      </c:catAx>
      <c:valAx>
        <c:axId val="7567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67567"/>
        <c:axId val="68120918"/>
      </c:barChart>
      <c:catAx>
        <c:axId val="5866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918"/>
        <c:auto val="1"/>
        <c:lblAlgn val="ctr"/>
        <c:lblOffset val="100"/>
        <c:noMultiLvlLbl val="0"/>
      </c:catAx>
      <c:valAx>
        <c:axId val="681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10472"/>
        <c:axId val="90040029"/>
      </c:barChart>
      <c:catAx>
        <c:axId val="3461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029"/>
        <c:auto val="1"/>
        <c:lblAlgn val="ctr"/>
        <c:lblOffset val="100"/>
        <c:noMultiLvlLbl val="0"/>
      </c:catAx>
      <c:valAx>
        <c:axId val="900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23919"/>
        <c:axId val="90233234"/>
      </c:barChart>
      <c:catAx>
        <c:axId val="4582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3234"/>
        <c:auto val="1"/>
        <c:lblAlgn val="ctr"/>
        <c:lblOffset val="100"/>
        <c:noMultiLvlLbl val="0"/>
      </c:catAx>
      <c:valAx>
        <c:axId val="9023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59466"/>
        <c:axId val="26251983"/>
      </c:barChart>
      <c:catAx>
        <c:axId val="6055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983"/>
        <c:auto val="1"/>
        <c:lblAlgn val="ctr"/>
        <c:lblOffset val="100"/>
        <c:noMultiLvlLbl val="0"/>
      </c:catAx>
      <c:valAx>
        <c:axId val="262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80457"/>
        <c:axId val="63921617"/>
      </c:barChart>
      <c:catAx>
        <c:axId val="3028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617"/>
        <c:auto val="1"/>
        <c:lblAlgn val="ctr"/>
        <c:lblOffset val="100"/>
        <c:noMultiLvlLbl val="0"/>
      </c:catAx>
      <c:valAx>
        <c:axId val="639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45319"/>
        <c:axId val="30919256"/>
      </c:barChart>
      <c:catAx>
        <c:axId val="919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256"/>
        <c:auto val="1"/>
        <c:lblAlgn val="ctr"/>
        <c:lblOffset val="100"/>
        <c:noMultiLvlLbl val="0"/>
      </c:catAx>
      <c:valAx>
        <c:axId val="3091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38244"/>
        <c:axId val="39932123"/>
      </c:barChart>
      <c:catAx>
        <c:axId val="6593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123"/>
        <c:auto val="1"/>
        <c:lblAlgn val="ctr"/>
        <c:lblOffset val="100"/>
        <c:noMultiLvlLbl val="0"/>
      </c:catAx>
      <c:valAx>
        <c:axId val="3993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65154"/>
        <c:axId val="19415263"/>
      </c:barChart>
      <c:catAx>
        <c:axId val="7516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263"/>
        <c:auto val="1"/>
        <c:lblAlgn val="ctr"/>
        <c:lblOffset val="100"/>
        <c:noMultiLvlLbl val="0"/>
      </c:catAx>
      <c:valAx>
        <c:axId val="194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36738"/>
        <c:axId val="97231235"/>
      </c:barChart>
      <c:catAx>
        <c:axId val="373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235"/>
        <c:auto val="1"/>
        <c:lblAlgn val="ctr"/>
        <c:lblOffset val="100"/>
        <c:noMultiLvlLbl val="0"/>
      </c:catAx>
      <c:valAx>
        <c:axId val="972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