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69091"/>
        <c:axId val="89030435"/>
      </c:scatterChart>
      <c:valAx>
        <c:axId val="4786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0435"/>
        <c:crossesAt val="0"/>
        <c:crossBetween val="midCat"/>
      </c:valAx>
      <c:valAx>
        <c:axId val="8903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44744"/>
        <c:axId val="33917855"/>
      </c:scatterChart>
      <c:valAx>
        <c:axId val="2364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855"/>
        <c:crossesAt val="0"/>
        <c:crossBetween val="midCat"/>
      </c:valAx>
      <c:valAx>
        <c:axId val="3391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1920"/>
        <c:axId val="14054763"/>
      </c:scatterChart>
      <c:valAx>
        <c:axId val="6830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63"/>
        <c:crossesAt val="0"/>
        <c:crossBetween val="midCat"/>
      </c:valAx>
      <c:valAx>
        <c:axId val="14054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63750"/>
        <c:axId val="88619550"/>
      </c:scatterChart>
      <c:valAx>
        <c:axId val="42363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550"/>
        <c:crossesAt val="0"/>
        <c:crossBetween val="midCat"/>
      </c:valAx>
      <c:valAx>
        <c:axId val="88619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