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55730"/>
        <c:axId val="2409782"/>
      </c:barChart>
      <c:catAx>
        <c:axId val="5155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782"/>
        <c:auto val="1"/>
        <c:lblAlgn val="ctr"/>
        <c:lblOffset val="100"/>
        <c:noMultiLvlLbl val="0"/>
      </c:catAx>
      <c:valAx>
        <c:axId val="240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479324"/>
        <c:axId val="10409933"/>
      </c:barChart>
      <c:catAx>
        <c:axId val="8747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9933"/>
        <c:auto val="1"/>
        <c:lblAlgn val="ctr"/>
        <c:lblOffset val="100"/>
        <c:noMultiLvlLbl val="0"/>
      </c:catAx>
      <c:valAx>
        <c:axId val="1040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748915"/>
        <c:axId val="9743718"/>
      </c:barChart>
      <c:catAx>
        <c:axId val="9574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718"/>
        <c:auto val="1"/>
        <c:lblAlgn val="ctr"/>
        <c:lblOffset val="100"/>
        <c:noMultiLvlLbl val="0"/>
      </c:catAx>
      <c:valAx>
        <c:axId val="974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809341"/>
        <c:axId val="73495450"/>
      </c:barChart>
      <c:catAx>
        <c:axId val="4680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5450"/>
        <c:auto val="1"/>
        <c:lblAlgn val="ctr"/>
        <c:lblOffset val="100"/>
        <c:noMultiLvlLbl val="0"/>
      </c:catAx>
      <c:valAx>
        <c:axId val="7349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8721"/>
        <c:axId val="34333071"/>
      </c:barChart>
      <c:catAx>
        <c:axId val="469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3071"/>
        <c:auto val="1"/>
        <c:lblAlgn val="ctr"/>
        <c:lblOffset val="100"/>
        <c:noMultiLvlLbl val="0"/>
      </c:catAx>
      <c:valAx>
        <c:axId val="3433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5337"/>
        <c:axId val="83225911"/>
      </c:barChart>
      <c:catAx>
        <c:axId val="551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5911"/>
        <c:auto val="1"/>
        <c:lblAlgn val="ctr"/>
        <c:lblOffset val="100"/>
        <c:noMultiLvlLbl val="0"/>
      </c:catAx>
      <c:valAx>
        <c:axId val="8322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51405"/>
        <c:axId val="83255196"/>
      </c:barChart>
      <c:catAx>
        <c:axId val="9725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5196"/>
        <c:auto val="1"/>
        <c:lblAlgn val="ctr"/>
        <c:lblOffset val="100"/>
        <c:noMultiLvlLbl val="0"/>
      </c:catAx>
      <c:valAx>
        <c:axId val="8325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06031"/>
        <c:axId val="43523419"/>
      </c:barChart>
      <c:catAx>
        <c:axId val="4910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3419"/>
        <c:auto val="1"/>
        <c:lblAlgn val="ctr"/>
        <c:lblOffset val="100"/>
        <c:noMultiLvlLbl val="0"/>
      </c:catAx>
      <c:valAx>
        <c:axId val="4352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23352"/>
        <c:axId val="79638867"/>
      </c:barChart>
      <c:catAx>
        <c:axId val="2882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8867"/>
        <c:auto val="1"/>
        <c:lblAlgn val="ctr"/>
        <c:lblOffset val="100"/>
        <c:noMultiLvlLbl val="0"/>
      </c:catAx>
      <c:valAx>
        <c:axId val="7963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552338"/>
        <c:axId val="22838947"/>
      </c:barChart>
      <c:catAx>
        <c:axId val="3555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8947"/>
        <c:auto val="1"/>
        <c:lblAlgn val="ctr"/>
        <c:lblOffset val="100"/>
        <c:noMultiLvlLbl val="0"/>
      </c:catAx>
      <c:valAx>
        <c:axId val="2283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53570"/>
        <c:axId val="63756057"/>
      </c:barChart>
      <c:catAx>
        <c:axId val="6825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057"/>
        <c:auto val="1"/>
        <c:lblAlgn val="ctr"/>
        <c:lblOffset val="100"/>
        <c:noMultiLvlLbl val="0"/>
      </c:catAx>
      <c:valAx>
        <c:axId val="6375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31616"/>
        <c:axId val="4325286"/>
      </c:barChart>
      <c:catAx>
        <c:axId val="8943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286"/>
        <c:auto val="1"/>
        <c:lblAlgn val="ctr"/>
        <c:lblOffset val="100"/>
        <c:noMultiLvlLbl val="0"/>
      </c:catAx>
      <c:valAx>
        <c:axId val="432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80121"/>
        <c:axId val="31913883"/>
      </c:barChart>
      <c:catAx>
        <c:axId val="5098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3883"/>
        <c:auto val="1"/>
        <c:lblAlgn val="ctr"/>
        <c:lblOffset val="100"/>
        <c:noMultiLvlLbl val="0"/>
      </c:catAx>
      <c:valAx>
        <c:axId val="3191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010102"/>
        <c:axId val="46765340"/>
      </c:barChart>
      <c:catAx>
        <c:axId val="6901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5340"/>
        <c:auto val="1"/>
        <c:lblAlgn val="ctr"/>
        <c:lblOffset val="100"/>
        <c:noMultiLvlLbl val="0"/>
      </c:catAx>
      <c:valAx>
        <c:axId val="4676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06400"/>
        <c:axId val="69238002"/>
      </c:barChart>
      <c:catAx>
        <c:axId val="5150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8002"/>
        <c:auto val="1"/>
        <c:lblAlgn val="ctr"/>
        <c:lblOffset val="100"/>
        <c:noMultiLvlLbl val="0"/>
      </c:catAx>
      <c:valAx>
        <c:axId val="6923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8423"/>
        <c:axId val="68239141"/>
      </c:barChart>
      <c:catAx>
        <c:axId val="182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9141"/>
        <c:auto val="1"/>
        <c:lblAlgn val="ctr"/>
        <c:lblOffset val="100"/>
        <c:noMultiLvlLbl val="0"/>
      </c:catAx>
      <c:valAx>
        <c:axId val="6823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73869"/>
        <c:axId val="38001048"/>
      </c:barChart>
      <c:catAx>
        <c:axId val="8667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048"/>
        <c:auto val="1"/>
        <c:lblAlgn val="ctr"/>
        <c:lblOffset val="100"/>
        <c:noMultiLvlLbl val="0"/>
      </c:catAx>
      <c:valAx>
        <c:axId val="3800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03536"/>
        <c:axId val="64094429"/>
      </c:barChart>
      <c:catAx>
        <c:axId val="5040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429"/>
        <c:auto val="1"/>
        <c:lblAlgn val="ctr"/>
        <c:lblOffset val="100"/>
        <c:noMultiLvlLbl val="0"/>
      </c:catAx>
      <c:valAx>
        <c:axId val="6409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