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68586"/>
        <c:axId val="66347200"/>
      </c:scatterChart>
      <c:valAx>
        <c:axId val="42268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200"/>
        <c:crossesAt val="0"/>
        <c:crossBetween val="midCat"/>
      </c:valAx>
      <c:valAx>
        <c:axId val="66347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8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45951"/>
        <c:axId val="65816663"/>
      </c:scatterChart>
      <c:valAx>
        <c:axId val="43045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663"/>
        <c:crossesAt val="0"/>
        <c:crossBetween val="midCat"/>
      </c:valAx>
      <c:valAx>
        <c:axId val="65816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88161"/>
        <c:axId val="81416866"/>
      </c:scatterChart>
      <c:valAx>
        <c:axId val="64988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6866"/>
        <c:crossesAt val="0"/>
        <c:crossBetween val="midCat"/>
      </c:valAx>
      <c:valAx>
        <c:axId val="81416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8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95810"/>
        <c:axId val="52194137"/>
      </c:scatterChart>
      <c:valAx>
        <c:axId val="75095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4137"/>
        <c:crossesAt val="0"/>
        <c:crossBetween val="midCat"/>
      </c:valAx>
      <c:valAx>
        <c:axId val="52194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5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