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33575"/>
        <c:axId val="15019791"/>
      </c:scatterChart>
      <c:valAx>
        <c:axId val="3253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791"/>
        <c:crossesAt val="0"/>
        <c:crossBetween val="midCat"/>
      </c:valAx>
      <c:valAx>
        <c:axId val="1501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56495"/>
        <c:axId val="51386638"/>
      </c:scatterChart>
      <c:valAx>
        <c:axId val="2595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38"/>
        <c:crossesAt val="0"/>
        <c:crossBetween val="midCat"/>
      </c:valAx>
      <c:valAx>
        <c:axId val="5138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70784"/>
        <c:axId val="83938846"/>
      </c:scatterChart>
      <c:valAx>
        <c:axId val="9327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846"/>
        <c:crossesAt val="0"/>
        <c:crossBetween val="midCat"/>
      </c:valAx>
      <c:valAx>
        <c:axId val="8393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19185"/>
        <c:axId val="18419346"/>
      </c:scatterChart>
      <c:valAx>
        <c:axId val="7291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346"/>
        <c:crossesAt val="0"/>
        <c:crossBetween val="midCat"/>
      </c:valAx>
      <c:valAx>
        <c:axId val="1841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