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2850"/>
        <c:axId val="57187786"/>
      </c:barChart>
      <c:catAx>
        <c:axId val="221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786"/>
        <c:auto val="1"/>
        <c:lblAlgn val="ctr"/>
        <c:lblOffset val="100"/>
        <c:noMultiLvlLbl val="0"/>
      </c:catAx>
      <c:valAx>
        <c:axId val="571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3989"/>
        <c:axId val="15467945"/>
      </c:barChart>
      <c:catAx>
        <c:axId val="249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945"/>
        <c:auto val="1"/>
        <c:lblAlgn val="ctr"/>
        <c:lblOffset val="100"/>
        <c:noMultiLvlLbl val="0"/>
      </c:catAx>
      <c:valAx>
        <c:axId val="154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5634"/>
        <c:axId val="46914928"/>
      </c:barChart>
      <c:catAx>
        <c:axId val="552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28"/>
        <c:auto val="1"/>
        <c:lblAlgn val="ctr"/>
        <c:lblOffset val="100"/>
        <c:noMultiLvlLbl val="0"/>
      </c:catAx>
      <c:valAx>
        <c:axId val="469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98646"/>
        <c:axId val="25001637"/>
      </c:barChart>
      <c:catAx>
        <c:axId val="705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637"/>
        <c:auto val="1"/>
        <c:lblAlgn val="ctr"/>
        <c:lblOffset val="100"/>
        <c:noMultiLvlLbl val="0"/>
      </c:catAx>
      <c:valAx>
        <c:axId val="250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5800"/>
        <c:axId val="4831745"/>
      </c:barChart>
      <c:catAx>
        <c:axId val="448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45"/>
        <c:auto val="1"/>
        <c:lblAlgn val="ctr"/>
        <c:lblOffset val="100"/>
        <c:noMultiLvlLbl val="0"/>
      </c:catAx>
      <c:valAx>
        <c:axId val="48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1756"/>
        <c:axId val="68683053"/>
      </c:barChart>
      <c:catAx>
        <c:axId val="44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053"/>
        <c:auto val="1"/>
        <c:lblAlgn val="ctr"/>
        <c:lblOffset val="100"/>
        <c:noMultiLvlLbl val="0"/>
      </c:catAx>
      <c:valAx>
        <c:axId val="686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9291"/>
        <c:axId val="32842655"/>
      </c:barChart>
      <c:catAx>
        <c:axId val="843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655"/>
        <c:auto val="1"/>
        <c:lblAlgn val="ctr"/>
        <c:lblOffset val="100"/>
        <c:noMultiLvlLbl val="0"/>
      </c:catAx>
      <c:valAx>
        <c:axId val="328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62006"/>
        <c:axId val="19550680"/>
      </c:barChart>
      <c:catAx>
        <c:axId val="808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680"/>
        <c:auto val="1"/>
        <c:lblAlgn val="ctr"/>
        <c:lblOffset val="100"/>
        <c:noMultiLvlLbl val="0"/>
      </c:catAx>
      <c:valAx>
        <c:axId val="195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00214"/>
        <c:axId val="87535640"/>
      </c:barChart>
      <c:catAx>
        <c:axId val="608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640"/>
        <c:auto val="1"/>
        <c:lblAlgn val="ctr"/>
        <c:lblOffset val="100"/>
        <c:noMultiLvlLbl val="0"/>
      </c:catAx>
      <c:valAx>
        <c:axId val="875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4620"/>
        <c:axId val="21075907"/>
      </c:barChart>
      <c:catAx>
        <c:axId val="465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907"/>
        <c:auto val="1"/>
        <c:lblAlgn val="ctr"/>
        <c:lblOffset val="100"/>
        <c:noMultiLvlLbl val="0"/>
      </c:catAx>
      <c:valAx>
        <c:axId val="210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84875"/>
        <c:axId val="41539014"/>
      </c:barChart>
      <c:catAx>
        <c:axId val="5508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014"/>
        <c:auto val="1"/>
        <c:lblAlgn val="ctr"/>
        <c:lblOffset val="100"/>
        <c:noMultiLvlLbl val="0"/>
      </c:catAx>
      <c:valAx>
        <c:axId val="415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6250"/>
        <c:axId val="89944616"/>
      </c:barChart>
      <c:catAx>
        <c:axId val="417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616"/>
        <c:auto val="1"/>
        <c:lblAlgn val="ctr"/>
        <c:lblOffset val="100"/>
        <c:noMultiLvlLbl val="0"/>
      </c:catAx>
      <c:valAx>
        <c:axId val="899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22213"/>
        <c:axId val="8303559"/>
      </c:barChart>
      <c:catAx>
        <c:axId val="576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59"/>
        <c:auto val="1"/>
        <c:lblAlgn val="ctr"/>
        <c:lblOffset val="100"/>
        <c:noMultiLvlLbl val="0"/>
      </c:catAx>
      <c:valAx>
        <c:axId val="83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35232"/>
        <c:axId val="66688501"/>
      </c:barChart>
      <c:catAx>
        <c:axId val="539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501"/>
        <c:auto val="1"/>
        <c:lblAlgn val="ctr"/>
        <c:lblOffset val="100"/>
        <c:noMultiLvlLbl val="0"/>
      </c:catAx>
      <c:valAx>
        <c:axId val="666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2795"/>
        <c:axId val="17165516"/>
      </c:barChart>
      <c:catAx>
        <c:axId val="674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516"/>
        <c:auto val="1"/>
        <c:lblAlgn val="ctr"/>
        <c:lblOffset val="100"/>
        <c:noMultiLvlLbl val="0"/>
      </c:catAx>
      <c:valAx>
        <c:axId val="1716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51793"/>
        <c:axId val="7138066"/>
      </c:barChart>
      <c:catAx>
        <c:axId val="170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6"/>
        <c:auto val="1"/>
        <c:lblAlgn val="ctr"/>
        <c:lblOffset val="100"/>
        <c:noMultiLvlLbl val="0"/>
      </c:catAx>
      <c:valAx>
        <c:axId val="71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33606"/>
        <c:axId val="4766559"/>
      </c:barChart>
      <c:catAx>
        <c:axId val="296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59"/>
        <c:auto val="1"/>
        <c:lblAlgn val="ctr"/>
        <c:lblOffset val="100"/>
        <c:noMultiLvlLbl val="0"/>
      </c:catAx>
      <c:valAx>
        <c:axId val="47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80203"/>
        <c:axId val="81652884"/>
      </c:barChart>
      <c:catAx>
        <c:axId val="458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884"/>
        <c:auto val="1"/>
        <c:lblAlgn val="ctr"/>
        <c:lblOffset val="100"/>
        <c:noMultiLvlLbl val="0"/>
      </c:catAx>
      <c:valAx>
        <c:axId val="816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