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89847"/>
        <c:axId val="51215956"/>
      </c:scatterChart>
      <c:valAx>
        <c:axId val="2218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956"/>
        <c:crossesAt val="0"/>
        <c:crossBetween val="midCat"/>
      </c:valAx>
      <c:valAx>
        <c:axId val="5121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94315"/>
        <c:axId val="68508420"/>
      </c:scatterChart>
      <c:valAx>
        <c:axId val="8399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420"/>
        <c:crossesAt val="0"/>
        <c:crossBetween val="midCat"/>
      </c:valAx>
      <c:valAx>
        <c:axId val="6850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34932"/>
        <c:axId val="24361791"/>
      </c:scatterChart>
      <c:valAx>
        <c:axId val="4103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791"/>
        <c:crossesAt val="0"/>
        <c:crossBetween val="midCat"/>
      </c:valAx>
      <c:valAx>
        <c:axId val="2436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13887"/>
        <c:axId val="68024808"/>
      </c:scatterChart>
      <c:valAx>
        <c:axId val="4891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808"/>
        <c:crossesAt val="0"/>
        <c:crossBetween val="midCat"/>
      </c:valAx>
      <c:valAx>
        <c:axId val="6802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