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55278"/>
        <c:axId val="3959363"/>
      </c:barChart>
      <c:catAx>
        <c:axId val="5985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63"/>
        <c:auto val="1"/>
        <c:lblAlgn val="ctr"/>
        <c:lblOffset val="100"/>
        <c:noMultiLvlLbl val="0"/>
      </c:catAx>
      <c:valAx>
        <c:axId val="395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9368"/>
        <c:axId val="54326774"/>
      </c:barChart>
      <c:catAx>
        <c:axId val="860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774"/>
        <c:auto val="1"/>
        <c:lblAlgn val="ctr"/>
        <c:lblOffset val="100"/>
        <c:noMultiLvlLbl val="0"/>
      </c:catAx>
      <c:valAx>
        <c:axId val="5432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44820"/>
        <c:axId val="55699879"/>
      </c:barChart>
      <c:catAx>
        <c:axId val="9764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879"/>
        <c:auto val="1"/>
        <c:lblAlgn val="ctr"/>
        <c:lblOffset val="100"/>
        <c:noMultiLvlLbl val="0"/>
      </c:catAx>
      <c:valAx>
        <c:axId val="5569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74745"/>
        <c:axId val="72571594"/>
      </c:barChart>
      <c:catAx>
        <c:axId val="3097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594"/>
        <c:auto val="1"/>
        <c:lblAlgn val="ctr"/>
        <c:lblOffset val="100"/>
        <c:noMultiLvlLbl val="0"/>
      </c:catAx>
      <c:valAx>
        <c:axId val="7257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48872"/>
        <c:axId val="31000017"/>
      </c:barChart>
      <c:catAx>
        <c:axId val="9524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017"/>
        <c:auto val="1"/>
        <c:lblAlgn val="ctr"/>
        <c:lblOffset val="100"/>
        <c:noMultiLvlLbl val="0"/>
      </c:catAx>
      <c:valAx>
        <c:axId val="3100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93702"/>
        <c:axId val="62515459"/>
      </c:barChart>
      <c:catAx>
        <c:axId val="4019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459"/>
        <c:auto val="1"/>
        <c:lblAlgn val="ctr"/>
        <c:lblOffset val="100"/>
        <c:noMultiLvlLbl val="0"/>
      </c:catAx>
      <c:valAx>
        <c:axId val="6251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53496"/>
        <c:axId val="82014089"/>
      </c:barChart>
      <c:catAx>
        <c:axId val="4725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089"/>
        <c:auto val="1"/>
        <c:lblAlgn val="ctr"/>
        <c:lblOffset val="100"/>
        <c:noMultiLvlLbl val="0"/>
      </c:catAx>
      <c:valAx>
        <c:axId val="8201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08751"/>
        <c:axId val="61928107"/>
      </c:barChart>
      <c:catAx>
        <c:axId val="8900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107"/>
        <c:auto val="1"/>
        <c:lblAlgn val="ctr"/>
        <c:lblOffset val="100"/>
        <c:noMultiLvlLbl val="0"/>
      </c:catAx>
      <c:valAx>
        <c:axId val="6192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24652"/>
        <c:axId val="31485544"/>
      </c:barChart>
      <c:catAx>
        <c:axId val="4662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544"/>
        <c:auto val="1"/>
        <c:lblAlgn val="ctr"/>
        <c:lblOffset val="100"/>
        <c:noMultiLvlLbl val="0"/>
      </c:catAx>
      <c:valAx>
        <c:axId val="3148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55652"/>
        <c:axId val="54223300"/>
      </c:barChart>
      <c:catAx>
        <c:axId val="3245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300"/>
        <c:auto val="1"/>
        <c:lblAlgn val="ctr"/>
        <c:lblOffset val="100"/>
        <c:noMultiLvlLbl val="0"/>
      </c:catAx>
      <c:valAx>
        <c:axId val="5422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78355"/>
        <c:axId val="22526220"/>
      </c:barChart>
      <c:catAx>
        <c:axId val="5447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220"/>
        <c:auto val="1"/>
        <c:lblAlgn val="ctr"/>
        <c:lblOffset val="100"/>
        <c:noMultiLvlLbl val="0"/>
      </c:catAx>
      <c:valAx>
        <c:axId val="2252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57929"/>
        <c:axId val="21339009"/>
      </c:barChart>
      <c:catAx>
        <c:axId val="3125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009"/>
        <c:auto val="1"/>
        <c:lblAlgn val="ctr"/>
        <c:lblOffset val="100"/>
        <c:noMultiLvlLbl val="0"/>
      </c:catAx>
      <c:valAx>
        <c:axId val="2133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90536"/>
        <c:axId val="54717138"/>
      </c:barChart>
      <c:catAx>
        <c:axId val="9849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138"/>
        <c:auto val="1"/>
        <c:lblAlgn val="ctr"/>
        <c:lblOffset val="100"/>
        <c:noMultiLvlLbl val="0"/>
      </c:catAx>
      <c:valAx>
        <c:axId val="5471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57102"/>
        <c:axId val="15674826"/>
      </c:barChart>
      <c:catAx>
        <c:axId val="3185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826"/>
        <c:auto val="1"/>
        <c:lblAlgn val="ctr"/>
        <c:lblOffset val="100"/>
        <c:noMultiLvlLbl val="0"/>
      </c:catAx>
      <c:valAx>
        <c:axId val="1567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14271"/>
        <c:axId val="11536106"/>
      </c:barChart>
      <c:catAx>
        <c:axId val="4741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106"/>
        <c:auto val="1"/>
        <c:lblAlgn val="ctr"/>
        <c:lblOffset val="100"/>
        <c:noMultiLvlLbl val="0"/>
      </c:catAx>
      <c:valAx>
        <c:axId val="1153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94005"/>
        <c:axId val="91197058"/>
      </c:barChart>
      <c:catAx>
        <c:axId val="3289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058"/>
        <c:auto val="1"/>
        <c:lblAlgn val="ctr"/>
        <c:lblOffset val="100"/>
        <c:noMultiLvlLbl val="0"/>
      </c:catAx>
      <c:valAx>
        <c:axId val="9119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06989"/>
        <c:axId val="25016275"/>
      </c:barChart>
      <c:catAx>
        <c:axId val="8450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275"/>
        <c:auto val="1"/>
        <c:lblAlgn val="ctr"/>
        <c:lblOffset val="100"/>
        <c:noMultiLvlLbl val="0"/>
      </c:catAx>
      <c:valAx>
        <c:axId val="2501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82889"/>
        <c:axId val="92209866"/>
      </c:barChart>
      <c:catAx>
        <c:axId val="7948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866"/>
        <c:auto val="1"/>
        <c:lblAlgn val="ctr"/>
        <c:lblOffset val="100"/>
        <c:noMultiLvlLbl val="0"/>
      </c:catAx>
      <c:valAx>
        <c:axId val="9220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