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8267"/>
        <c:axId val="19065124"/>
      </c:barChart>
      <c:catAx>
        <c:axId val="443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124"/>
        <c:auto val="1"/>
        <c:lblAlgn val="ctr"/>
        <c:lblOffset val="100"/>
        <c:noMultiLvlLbl val="0"/>
      </c:catAx>
      <c:valAx>
        <c:axId val="1906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67603"/>
        <c:axId val="90411255"/>
      </c:barChart>
      <c:catAx>
        <c:axId val="3176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255"/>
        <c:auto val="1"/>
        <c:lblAlgn val="ctr"/>
        <c:lblOffset val="100"/>
        <c:noMultiLvlLbl val="0"/>
      </c:catAx>
      <c:valAx>
        <c:axId val="9041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78100"/>
        <c:axId val="87305104"/>
      </c:barChart>
      <c:catAx>
        <c:axId val="1487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104"/>
        <c:auto val="1"/>
        <c:lblAlgn val="ctr"/>
        <c:lblOffset val="100"/>
        <c:noMultiLvlLbl val="0"/>
      </c:catAx>
      <c:valAx>
        <c:axId val="8730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3179"/>
        <c:axId val="93437043"/>
      </c:barChart>
      <c:catAx>
        <c:axId val="620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043"/>
        <c:auto val="1"/>
        <c:lblAlgn val="ctr"/>
        <c:lblOffset val="100"/>
        <c:noMultiLvlLbl val="0"/>
      </c:catAx>
      <c:valAx>
        <c:axId val="9343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61360"/>
        <c:axId val="47146211"/>
      </c:barChart>
      <c:catAx>
        <c:axId val="5876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211"/>
        <c:auto val="1"/>
        <c:lblAlgn val="ctr"/>
        <c:lblOffset val="100"/>
        <c:noMultiLvlLbl val="0"/>
      </c:catAx>
      <c:valAx>
        <c:axId val="4714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83341"/>
        <c:axId val="7895996"/>
      </c:barChart>
      <c:catAx>
        <c:axId val="7518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96"/>
        <c:auto val="1"/>
        <c:lblAlgn val="ctr"/>
        <c:lblOffset val="100"/>
        <c:noMultiLvlLbl val="0"/>
      </c:catAx>
      <c:valAx>
        <c:axId val="789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19631"/>
        <c:axId val="55149458"/>
      </c:barChart>
      <c:catAx>
        <c:axId val="8391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458"/>
        <c:auto val="1"/>
        <c:lblAlgn val="ctr"/>
        <c:lblOffset val="100"/>
        <c:noMultiLvlLbl val="0"/>
      </c:catAx>
      <c:valAx>
        <c:axId val="5514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03492"/>
        <c:axId val="45648752"/>
      </c:barChart>
      <c:catAx>
        <c:axId val="8280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752"/>
        <c:auto val="1"/>
        <c:lblAlgn val="ctr"/>
        <c:lblOffset val="100"/>
        <c:noMultiLvlLbl val="0"/>
      </c:catAx>
      <c:valAx>
        <c:axId val="4564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73328"/>
        <c:axId val="49312246"/>
      </c:barChart>
      <c:catAx>
        <c:axId val="5537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246"/>
        <c:auto val="1"/>
        <c:lblAlgn val="ctr"/>
        <c:lblOffset val="100"/>
        <c:noMultiLvlLbl val="0"/>
      </c:catAx>
      <c:valAx>
        <c:axId val="4931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17743"/>
        <c:axId val="17934913"/>
      </c:barChart>
      <c:catAx>
        <c:axId val="3891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913"/>
        <c:auto val="1"/>
        <c:lblAlgn val="ctr"/>
        <c:lblOffset val="100"/>
        <c:noMultiLvlLbl val="0"/>
      </c:catAx>
      <c:valAx>
        <c:axId val="1793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43917"/>
        <c:axId val="52277290"/>
      </c:barChart>
      <c:catAx>
        <c:axId val="1744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290"/>
        <c:auto val="1"/>
        <c:lblAlgn val="ctr"/>
        <c:lblOffset val="100"/>
        <c:noMultiLvlLbl val="0"/>
      </c:catAx>
      <c:valAx>
        <c:axId val="5227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36510"/>
        <c:axId val="56691769"/>
      </c:barChart>
      <c:catAx>
        <c:axId val="2083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769"/>
        <c:auto val="1"/>
        <c:lblAlgn val="ctr"/>
        <c:lblOffset val="100"/>
        <c:noMultiLvlLbl val="0"/>
      </c:catAx>
      <c:valAx>
        <c:axId val="5669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15354"/>
        <c:axId val="81878622"/>
      </c:barChart>
      <c:catAx>
        <c:axId val="7941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622"/>
        <c:auto val="1"/>
        <c:lblAlgn val="ctr"/>
        <c:lblOffset val="100"/>
        <c:noMultiLvlLbl val="0"/>
      </c:catAx>
      <c:valAx>
        <c:axId val="8187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91252"/>
        <c:axId val="74781665"/>
      </c:barChart>
      <c:catAx>
        <c:axId val="9999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665"/>
        <c:auto val="1"/>
        <c:lblAlgn val="ctr"/>
        <c:lblOffset val="100"/>
        <c:noMultiLvlLbl val="0"/>
      </c:catAx>
      <c:valAx>
        <c:axId val="7478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37796"/>
        <c:axId val="48613484"/>
      </c:barChart>
      <c:catAx>
        <c:axId val="9003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484"/>
        <c:auto val="1"/>
        <c:lblAlgn val="ctr"/>
        <c:lblOffset val="100"/>
        <c:noMultiLvlLbl val="0"/>
      </c:catAx>
      <c:valAx>
        <c:axId val="4861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75325"/>
        <c:axId val="63245403"/>
      </c:barChart>
      <c:catAx>
        <c:axId val="7367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403"/>
        <c:auto val="1"/>
        <c:lblAlgn val="ctr"/>
        <c:lblOffset val="100"/>
        <c:noMultiLvlLbl val="0"/>
      </c:catAx>
      <c:valAx>
        <c:axId val="6324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74290"/>
        <c:axId val="67017207"/>
      </c:barChart>
      <c:catAx>
        <c:axId val="2387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207"/>
        <c:auto val="1"/>
        <c:lblAlgn val="ctr"/>
        <c:lblOffset val="100"/>
        <c:noMultiLvlLbl val="0"/>
      </c:catAx>
      <c:valAx>
        <c:axId val="6701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44560"/>
        <c:axId val="82525372"/>
      </c:barChart>
      <c:catAx>
        <c:axId val="5594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372"/>
        <c:auto val="1"/>
        <c:lblAlgn val="ctr"/>
        <c:lblOffset val="100"/>
        <c:noMultiLvlLbl val="0"/>
      </c:catAx>
      <c:valAx>
        <c:axId val="8252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