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51651"/>
        <c:axId val="29952581"/>
      </c:scatterChart>
      <c:valAx>
        <c:axId val="7045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581"/>
        <c:crossesAt val="0"/>
        <c:crossBetween val="midCat"/>
      </c:valAx>
      <c:valAx>
        <c:axId val="2995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19155"/>
        <c:axId val="96480735"/>
      </c:scatterChart>
      <c:valAx>
        <c:axId val="9881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735"/>
        <c:crossesAt val="0"/>
        <c:crossBetween val="midCat"/>
      </c:valAx>
      <c:valAx>
        <c:axId val="9648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28900"/>
        <c:axId val="24182705"/>
      </c:scatterChart>
      <c:valAx>
        <c:axId val="8432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705"/>
        <c:crossesAt val="0"/>
        <c:crossBetween val="midCat"/>
      </c:valAx>
      <c:valAx>
        <c:axId val="24182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76575"/>
        <c:axId val="16539668"/>
      </c:scatterChart>
      <c:valAx>
        <c:axId val="3807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668"/>
        <c:crossesAt val="0"/>
        <c:crossBetween val="midCat"/>
      </c:valAx>
      <c:valAx>
        <c:axId val="16539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