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58494"/>
        <c:axId val="82476500"/>
      </c:barChart>
      <c:catAx>
        <c:axId val="3055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6500"/>
        <c:auto val="1"/>
        <c:lblAlgn val="ctr"/>
        <c:lblOffset val="100"/>
        <c:noMultiLvlLbl val="0"/>
      </c:catAx>
      <c:valAx>
        <c:axId val="8247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40375"/>
        <c:axId val="62857795"/>
      </c:barChart>
      <c:catAx>
        <c:axId val="4514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795"/>
        <c:auto val="1"/>
        <c:lblAlgn val="ctr"/>
        <c:lblOffset val="100"/>
        <c:noMultiLvlLbl val="0"/>
      </c:catAx>
      <c:valAx>
        <c:axId val="6285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47876"/>
        <c:axId val="28336655"/>
      </c:barChart>
      <c:catAx>
        <c:axId val="4144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655"/>
        <c:auto val="1"/>
        <c:lblAlgn val="ctr"/>
        <c:lblOffset val="100"/>
        <c:noMultiLvlLbl val="0"/>
      </c:catAx>
      <c:valAx>
        <c:axId val="2833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81533"/>
        <c:axId val="14029544"/>
      </c:barChart>
      <c:catAx>
        <c:axId val="6438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9544"/>
        <c:auto val="1"/>
        <c:lblAlgn val="ctr"/>
        <c:lblOffset val="100"/>
        <c:noMultiLvlLbl val="0"/>
      </c:catAx>
      <c:valAx>
        <c:axId val="1402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67661"/>
        <c:axId val="95185941"/>
      </c:barChart>
      <c:catAx>
        <c:axId val="5706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941"/>
        <c:auto val="1"/>
        <c:lblAlgn val="ctr"/>
        <c:lblOffset val="100"/>
        <c:noMultiLvlLbl val="0"/>
      </c:catAx>
      <c:valAx>
        <c:axId val="9518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88834"/>
        <c:axId val="75369764"/>
      </c:barChart>
      <c:catAx>
        <c:axId val="6188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764"/>
        <c:auto val="1"/>
        <c:lblAlgn val="ctr"/>
        <c:lblOffset val="100"/>
        <c:noMultiLvlLbl val="0"/>
      </c:catAx>
      <c:valAx>
        <c:axId val="7536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09858"/>
        <c:axId val="98265652"/>
      </c:barChart>
      <c:catAx>
        <c:axId val="4210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652"/>
        <c:auto val="1"/>
        <c:lblAlgn val="ctr"/>
        <c:lblOffset val="100"/>
        <c:noMultiLvlLbl val="0"/>
      </c:catAx>
      <c:valAx>
        <c:axId val="9826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39642"/>
        <c:axId val="70490965"/>
      </c:barChart>
      <c:catAx>
        <c:axId val="2143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0965"/>
        <c:auto val="1"/>
        <c:lblAlgn val="ctr"/>
        <c:lblOffset val="100"/>
        <c:noMultiLvlLbl val="0"/>
      </c:catAx>
      <c:valAx>
        <c:axId val="7049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40678"/>
        <c:axId val="12521169"/>
      </c:barChart>
      <c:catAx>
        <c:axId val="3514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169"/>
        <c:auto val="1"/>
        <c:lblAlgn val="ctr"/>
        <c:lblOffset val="100"/>
        <c:noMultiLvlLbl val="0"/>
      </c:catAx>
      <c:valAx>
        <c:axId val="1252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79922"/>
        <c:axId val="9442637"/>
      </c:barChart>
      <c:catAx>
        <c:axId val="6227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637"/>
        <c:auto val="1"/>
        <c:lblAlgn val="ctr"/>
        <c:lblOffset val="100"/>
        <c:noMultiLvlLbl val="0"/>
      </c:catAx>
      <c:valAx>
        <c:axId val="944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78522"/>
        <c:axId val="16868998"/>
      </c:barChart>
      <c:catAx>
        <c:axId val="1247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998"/>
        <c:auto val="1"/>
        <c:lblAlgn val="ctr"/>
        <c:lblOffset val="100"/>
        <c:noMultiLvlLbl val="0"/>
      </c:catAx>
      <c:valAx>
        <c:axId val="1686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75553"/>
        <c:axId val="27778186"/>
      </c:barChart>
      <c:catAx>
        <c:axId val="3717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186"/>
        <c:auto val="1"/>
        <c:lblAlgn val="ctr"/>
        <c:lblOffset val="100"/>
        <c:noMultiLvlLbl val="0"/>
      </c:catAx>
      <c:valAx>
        <c:axId val="2777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33274"/>
        <c:axId val="91219765"/>
      </c:barChart>
      <c:catAx>
        <c:axId val="5203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765"/>
        <c:auto val="1"/>
        <c:lblAlgn val="ctr"/>
        <c:lblOffset val="100"/>
        <c:noMultiLvlLbl val="0"/>
      </c:catAx>
      <c:valAx>
        <c:axId val="9121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21674"/>
        <c:axId val="25693910"/>
      </c:barChart>
      <c:catAx>
        <c:axId val="6292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910"/>
        <c:auto val="1"/>
        <c:lblAlgn val="ctr"/>
        <c:lblOffset val="100"/>
        <c:noMultiLvlLbl val="0"/>
      </c:catAx>
      <c:valAx>
        <c:axId val="2569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50072"/>
        <c:axId val="42030349"/>
      </c:barChart>
      <c:catAx>
        <c:axId val="7895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349"/>
        <c:auto val="1"/>
        <c:lblAlgn val="ctr"/>
        <c:lblOffset val="100"/>
        <c:noMultiLvlLbl val="0"/>
      </c:catAx>
      <c:valAx>
        <c:axId val="4203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35236"/>
        <c:axId val="79974147"/>
      </c:barChart>
      <c:catAx>
        <c:axId val="6823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147"/>
        <c:auto val="1"/>
        <c:lblAlgn val="ctr"/>
        <c:lblOffset val="100"/>
        <c:noMultiLvlLbl val="0"/>
      </c:catAx>
      <c:valAx>
        <c:axId val="7997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97036"/>
        <c:axId val="72996394"/>
      </c:barChart>
      <c:catAx>
        <c:axId val="8949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394"/>
        <c:auto val="1"/>
        <c:lblAlgn val="ctr"/>
        <c:lblOffset val="100"/>
        <c:noMultiLvlLbl val="0"/>
      </c:catAx>
      <c:valAx>
        <c:axId val="7299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4669"/>
        <c:axId val="12287359"/>
      </c:barChart>
      <c:catAx>
        <c:axId val="819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359"/>
        <c:auto val="1"/>
        <c:lblAlgn val="ctr"/>
        <c:lblOffset val="100"/>
        <c:noMultiLvlLbl val="0"/>
      </c:catAx>
      <c:valAx>
        <c:axId val="1228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