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91371"/>
        <c:axId val="69213966"/>
      </c:scatterChart>
      <c:valAx>
        <c:axId val="64291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966"/>
        <c:crossesAt val="0"/>
        <c:crossBetween val="midCat"/>
      </c:valAx>
      <c:valAx>
        <c:axId val="69213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49627"/>
        <c:axId val="1551909"/>
      </c:scatterChart>
      <c:valAx>
        <c:axId val="88449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09"/>
        <c:crossesAt val="0"/>
        <c:crossBetween val="midCat"/>
      </c:valAx>
      <c:valAx>
        <c:axId val="1551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14650"/>
        <c:axId val="98145951"/>
      </c:scatterChart>
      <c:valAx>
        <c:axId val="17914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951"/>
        <c:crossesAt val="0"/>
        <c:crossBetween val="midCat"/>
      </c:valAx>
      <c:valAx>
        <c:axId val="98145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06564"/>
        <c:axId val="65998087"/>
      </c:scatterChart>
      <c:valAx>
        <c:axId val="52606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087"/>
        <c:crossesAt val="0"/>
        <c:crossBetween val="midCat"/>
      </c:valAx>
      <c:valAx>
        <c:axId val="65998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