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878798"/>
        <c:axId val="47725068"/>
      </c:scatterChart>
      <c:valAx>
        <c:axId val="10878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5068"/>
        <c:crossesAt val="0"/>
        <c:crossBetween val="midCat"/>
      </c:valAx>
      <c:valAx>
        <c:axId val="47725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8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20974"/>
        <c:axId val="53481650"/>
      </c:scatterChart>
      <c:valAx>
        <c:axId val="82420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1650"/>
        <c:crossesAt val="0"/>
        <c:crossBetween val="midCat"/>
      </c:valAx>
      <c:valAx>
        <c:axId val="53481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0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024685"/>
        <c:axId val="781858"/>
      </c:scatterChart>
      <c:valAx>
        <c:axId val="59024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58"/>
        <c:crossesAt val="0"/>
        <c:crossBetween val="midCat"/>
      </c:valAx>
      <c:valAx>
        <c:axId val="781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4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81407"/>
        <c:axId val="94920096"/>
      </c:scatterChart>
      <c:valAx>
        <c:axId val="67081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0096"/>
        <c:crossesAt val="0"/>
        <c:crossBetween val="midCat"/>
      </c:valAx>
      <c:valAx>
        <c:axId val="94920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1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