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083108"/>
        <c:axId val="29687416"/>
      </c:barChart>
      <c:catAx>
        <c:axId val="42083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7416"/>
        <c:auto val="1"/>
        <c:lblAlgn val="ctr"/>
        <c:lblOffset val="100"/>
        <c:noMultiLvlLbl val="0"/>
      </c:catAx>
      <c:valAx>
        <c:axId val="29687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3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06308"/>
        <c:axId val="74092086"/>
      </c:barChart>
      <c:catAx>
        <c:axId val="8806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2086"/>
        <c:auto val="1"/>
        <c:lblAlgn val="ctr"/>
        <c:lblOffset val="100"/>
        <c:noMultiLvlLbl val="0"/>
      </c:catAx>
      <c:valAx>
        <c:axId val="74092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578265"/>
        <c:axId val="30715972"/>
      </c:barChart>
      <c:catAx>
        <c:axId val="97578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5972"/>
        <c:auto val="1"/>
        <c:lblAlgn val="ctr"/>
        <c:lblOffset val="100"/>
        <c:noMultiLvlLbl val="0"/>
      </c:catAx>
      <c:valAx>
        <c:axId val="30715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8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063223"/>
        <c:axId val="9464739"/>
      </c:barChart>
      <c:catAx>
        <c:axId val="27063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739"/>
        <c:auto val="1"/>
        <c:lblAlgn val="ctr"/>
        <c:lblOffset val="100"/>
        <c:noMultiLvlLbl val="0"/>
      </c:catAx>
      <c:valAx>
        <c:axId val="9464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3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541410"/>
        <c:axId val="67465524"/>
      </c:barChart>
      <c:catAx>
        <c:axId val="23541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5524"/>
        <c:auto val="1"/>
        <c:lblAlgn val="ctr"/>
        <c:lblOffset val="100"/>
        <c:noMultiLvlLbl val="0"/>
      </c:catAx>
      <c:valAx>
        <c:axId val="67465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1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871755"/>
        <c:axId val="47848057"/>
      </c:barChart>
      <c:catAx>
        <c:axId val="85871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8057"/>
        <c:auto val="1"/>
        <c:lblAlgn val="ctr"/>
        <c:lblOffset val="100"/>
        <c:noMultiLvlLbl val="0"/>
      </c:catAx>
      <c:valAx>
        <c:axId val="47848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1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473057"/>
        <c:axId val="53693468"/>
      </c:barChart>
      <c:catAx>
        <c:axId val="91473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3468"/>
        <c:auto val="1"/>
        <c:lblAlgn val="ctr"/>
        <c:lblOffset val="100"/>
        <c:noMultiLvlLbl val="0"/>
      </c:catAx>
      <c:valAx>
        <c:axId val="53693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3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389034"/>
        <c:axId val="82861100"/>
      </c:barChart>
      <c:catAx>
        <c:axId val="75389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1100"/>
        <c:auto val="1"/>
        <c:lblAlgn val="ctr"/>
        <c:lblOffset val="100"/>
        <c:noMultiLvlLbl val="0"/>
      </c:catAx>
      <c:valAx>
        <c:axId val="82861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9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460996"/>
        <c:axId val="67268948"/>
      </c:barChart>
      <c:catAx>
        <c:axId val="67460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8948"/>
        <c:auto val="1"/>
        <c:lblAlgn val="ctr"/>
        <c:lblOffset val="100"/>
        <c:noMultiLvlLbl val="0"/>
      </c:catAx>
      <c:valAx>
        <c:axId val="67268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0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564683"/>
        <c:axId val="21949864"/>
      </c:barChart>
      <c:catAx>
        <c:axId val="92564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9864"/>
        <c:auto val="1"/>
        <c:lblAlgn val="ctr"/>
        <c:lblOffset val="100"/>
        <c:noMultiLvlLbl val="0"/>
      </c:catAx>
      <c:valAx>
        <c:axId val="21949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4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903237"/>
        <c:axId val="9885094"/>
      </c:barChart>
      <c:catAx>
        <c:axId val="64903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094"/>
        <c:auto val="1"/>
        <c:lblAlgn val="ctr"/>
        <c:lblOffset val="100"/>
        <c:noMultiLvlLbl val="0"/>
      </c:catAx>
      <c:valAx>
        <c:axId val="9885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3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521258"/>
        <c:axId val="59647222"/>
      </c:barChart>
      <c:catAx>
        <c:axId val="61521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7222"/>
        <c:auto val="1"/>
        <c:lblAlgn val="ctr"/>
        <c:lblOffset val="100"/>
        <c:noMultiLvlLbl val="0"/>
      </c:catAx>
      <c:valAx>
        <c:axId val="59647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1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999728"/>
        <c:axId val="55260708"/>
      </c:barChart>
      <c:catAx>
        <c:axId val="12999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0708"/>
        <c:auto val="1"/>
        <c:lblAlgn val="ctr"/>
        <c:lblOffset val="100"/>
        <c:noMultiLvlLbl val="0"/>
      </c:catAx>
      <c:valAx>
        <c:axId val="55260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9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055891"/>
        <c:axId val="86789795"/>
      </c:barChart>
      <c:catAx>
        <c:axId val="12055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9795"/>
        <c:auto val="1"/>
        <c:lblAlgn val="ctr"/>
        <c:lblOffset val="100"/>
        <c:noMultiLvlLbl val="0"/>
      </c:catAx>
      <c:valAx>
        <c:axId val="86789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5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7361"/>
        <c:axId val="35249949"/>
      </c:barChart>
      <c:catAx>
        <c:axId val="797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9949"/>
        <c:auto val="1"/>
        <c:lblAlgn val="ctr"/>
        <c:lblOffset val="100"/>
        <c:noMultiLvlLbl val="0"/>
      </c:catAx>
      <c:valAx>
        <c:axId val="35249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246337"/>
        <c:axId val="29314706"/>
      </c:barChart>
      <c:catAx>
        <c:axId val="68246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4706"/>
        <c:auto val="1"/>
        <c:lblAlgn val="ctr"/>
        <c:lblOffset val="100"/>
        <c:noMultiLvlLbl val="0"/>
      </c:catAx>
      <c:valAx>
        <c:axId val="29314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6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741865"/>
        <c:axId val="13694162"/>
      </c:barChart>
      <c:catAx>
        <c:axId val="82741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4162"/>
        <c:auto val="1"/>
        <c:lblAlgn val="ctr"/>
        <c:lblOffset val="100"/>
        <c:noMultiLvlLbl val="0"/>
      </c:catAx>
      <c:valAx>
        <c:axId val="13694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1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22237"/>
        <c:axId val="46508008"/>
      </c:barChart>
      <c:catAx>
        <c:axId val="6522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8008"/>
        <c:auto val="1"/>
        <c:lblAlgn val="ctr"/>
        <c:lblOffset val="100"/>
        <c:noMultiLvlLbl val="0"/>
      </c:catAx>
      <c:valAx>
        <c:axId val="46508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