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62667"/>
        <c:axId val="98475388"/>
      </c:barChart>
      <c:catAx>
        <c:axId val="8786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388"/>
        <c:auto val="1"/>
        <c:lblAlgn val="ctr"/>
        <c:lblOffset val="100"/>
        <c:noMultiLvlLbl val="0"/>
      </c:catAx>
      <c:valAx>
        <c:axId val="9847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90080"/>
        <c:axId val="46906106"/>
      </c:barChart>
      <c:catAx>
        <c:axId val="9689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106"/>
        <c:auto val="1"/>
        <c:lblAlgn val="ctr"/>
        <c:lblOffset val="100"/>
        <c:noMultiLvlLbl val="0"/>
      </c:catAx>
      <c:valAx>
        <c:axId val="4690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60482"/>
        <c:axId val="53954842"/>
      </c:barChart>
      <c:catAx>
        <c:axId val="5476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842"/>
        <c:auto val="1"/>
        <c:lblAlgn val="ctr"/>
        <c:lblOffset val="100"/>
        <c:noMultiLvlLbl val="0"/>
      </c:catAx>
      <c:valAx>
        <c:axId val="5395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01667"/>
        <c:axId val="2259743"/>
      </c:barChart>
      <c:catAx>
        <c:axId val="9060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43"/>
        <c:auto val="1"/>
        <c:lblAlgn val="ctr"/>
        <c:lblOffset val="100"/>
        <c:noMultiLvlLbl val="0"/>
      </c:catAx>
      <c:valAx>
        <c:axId val="225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71783"/>
        <c:axId val="49155964"/>
      </c:barChart>
      <c:catAx>
        <c:axId val="3957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964"/>
        <c:auto val="1"/>
        <c:lblAlgn val="ctr"/>
        <c:lblOffset val="100"/>
        <c:noMultiLvlLbl val="0"/>
      </c:catAx>
      <c:valAx>
        <c:axId val="4915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10145"/>
        <c:axId val="14739617"/>
      </c:barChart>
      <c:catAx>
        <c:axId val="3851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617"/>
        <c:auto val="1"/>
        <c:lblAlgn val="ctr"/>
        <c:lblOffset val="100"/>
        <c:noMultiLvlLbl val="0"/>
      </c:catAx>
      <c:valAx>
        <c:axId val="1473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83177"/>
        <c:axId val="98573433"/>
      </c:barChart>
      <c:catAx>
        <c:axId val="6288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433"/>
        <c:auto val="1"/>
        <c:lblAlgn val="ctr"/>
        <c:lblOffset val="100"/>
        <c:noMultiLvlLbl val="0"/>
      </c:catAx>
      <c:valAx>
        <c:axId val="9857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92069"/>
        <c:axId val="94336192"/>
      </c:barChart>
      <c:catAx>
        <c:axId val="3309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192"/>
        <c:auto val="1"/>
        <c:lblAlgn val="ctr"/>
        <c:lblOffset val="100"/>
        <c:noMultiLvlLbl val="0"/>
      </c:catAx>
      <c:valAx>
        <c:axId val="9433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43177"/>
        <c:axId val="4943489"/>
      </c:barChart>
      <c:catAx>
        <c:axId val="3264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89"/>
        <c:auto val="1"/>
        <c:lblAlgn val="ctr"/>
        <c:lblOffset val="100"/>
        <c:noMultiLvlLbl val="0"/>
      </c:catAx>
      <c:valAx>
        <c:axId val="494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81539"/>
        <c:axId val="32621323"/>
      </c:barChart>
      <c:catAx>
        <c:axId val="8878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323"/>
        <c:auto val="1"/>
        <c:lblAlgn val="ctr"/>
        <c:lblOffset val="100"/>
        <c:noMultiLvlLbl val="0"/>
      </c:catAx>
      <c:valAx>
        <c:axId val="326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25390"/>
        <c:axId val="80560245"/>
      </c:barChart>
      <c:catAx>
        <c:axId val="7452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245"/>
        <c:auto val="1"/>
        <c:lblAlgn val="ctr"/>
        <c:lblOffset val="100"/>
        <c:noMultiLvlLbl val="0"/>
      </c:catAx>
      <c:valAx>
        <c:axId val="8056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40371"/>
        <c:axId val="54983323"/>
      </c:barChart>
      <c:catAx>
        <c:axId val="9684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323"/>
        <c:auto val="1"/>
        <c:lblAlgn val="ctr"/>
        <c:lblOffset val="100"/>
        <c:noMultiLvlLbl val="0"/>
      </c:catAx>
      <c:valAx>
        <c:axId val="5498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82819"/>
        <c:axId val="18448373"/>
      </c:barChart>
      <c:catAx>
        <c:axId val="1738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373"/>
        <c:auto val="1"/>
        <c:lblAlgn val="ctr"/>
        <c:lblOffset val="100"/>
        <c:noMultiLvlLbl val="0"/>
      </c:catAx>
      <c:valAx>
        <c:axId val="1844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65676"/>
        <c:axId val="69968591"/>
      </c:barChart>
      <c:catAx>
        <c:axId val="4706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591"/>
        <c:auto val="1"/>
        <c:lblAlgn val="ctr"/>
        <c:lblOffset val="100"/>
        <c:noMultiLvlLbl val="0"/>
      </c:catAx>
      <c:valAx>
        <c:axId val="6996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10389"/>
        <c:axId val="84951845"/>
      </c:barChart>
      <c:catAx>
        <c:axId val="2921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845"/>
        <c:auto val="1"/>
        <c:lblAlgn val="ctr"/>
        <c:lblOffset val="100"/>
        <c:noMultiLvlLbl val="0"/>
      </c:catAx>
      <c:valAx>
        <c:axId val="8495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8338"/>
        <c:axId val="10792917"/>
      </c:barChart>
      <c:catAx>
        <c:axId val="772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917"/>
        <c:auto val="1"/>
        <c:lblAlgn val="ctr"/>
        <c:lblOffset val="100"/>
        <c:noMultiLvlLbl val="0"/>
      </c:catAx>
      <c:valAx>
        <c:axId val="1079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54578"/>
        <c:axId val="82790282"/>
      </c:barChart>
      <c:catAx>
        <c:axId val="6295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282"/>
        <c:auto val="1"/>
        <c:lblAlgn val="ctr"/>
        <c:lblOffset val="100"/>
        <c:noMultiLvlLbl val="0"/>
      </c:catAx>
      <c:valAx>
        <c:axId val="8279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13422"/>
        <c:axId val="19827460"/>
      </c:barChart>
      <c:catAx>
        <c:axId val="5511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460"/>
        <c:auto val="1"/>
        <c:lblAlgn val="ctr"/>
        <c:lblOffset val="100"/>
        <c:noMultiLvlLbl val="0"/>
      </c:catAx>
      <c:valAx>
        <c:axId val="1982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