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41761"/>
        <c:axId val="84482652"/>
      </c:scatterChart>
      <c:valAx>
        <c:axId val="83141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652"/>
        <c:crossesAt val="0"/>
        <c:crossBetween val="midCat"/>
      </c:valAx>
      <c:valAx>
        <c:axId val="8448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55554"/>
        <c:axId val="8870531"/>
      </c:scatterChart>
      <c:valAx>
        <c:axId val="1785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31"/>
        <c:crossesAt val="0"/>
        <c:crossBetween val="midCat"/>
      </c:valAx>
      <c:valAx>
        <c:axId val="887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118"/>
        <c:axId val="27630284"/>
      </c:scatterChart>
      <c:valAx>
        <c:axId val="392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284"/>
        <c:crossesAt val="0"/>
        <c:crossBetween val="midCat"/>
      </c:valAx>
      <c:valAx>
        <c:axId val="2763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38501"/>
        <c:axId val="8631241"/>
      </c:scatterChart>
      <c:valAx>
        <c:axId val="5573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41"/>
        <c:crossesAt val="0"/>
        <c:crossBetween val="midCat"/>
      </c:valAx>
      <c:valAx>
        <c:axId val="863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