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93919"/>
        <c:axId val="96694192"/>
      </c:barChart>
      <c:catAx>
        <c:axId val="255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192"/>
        <c:auto val="1"/>
        <c:lblAlgn val="ctr"/>
        <c:lblOffset val="100"/>
        <c:noMultiLvlLbl val="0"/>
      </c:catAx>
      <c:valAx>
        <c:axId val="966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4654"/>
        <c:axId val="71179505"/>
      </c:barChart>
      <c:catAx>
        <c:axId val="629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05"/>
        <c:auto val="1"/>
        <c:lblAlgn val="ctr"/>
        <c:lblOffset val="100"/>
        <c:noMultiLvlLbl val="0"/>
      </c:catAx>
      <c:valAx>
        <c:axId val="711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3203"/>
        <c:axId val="66071649"/>
      </c:barChart>
      <c:catAx>
        <c:axId val="925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49"/>
        <c:auto val="1"/>
        <c:lblAlgn val="ctr"/>
        <c:lblOffset val="100"/>
        <c:noMultiLvlLbl val="0"/>
      </c:catAx>
      <c:valAx>
        <c:axId val="660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41416"/>
        <c:axId val="82151445"/>
      </c:barChart>
      <c:catAx>
        <c:axId val="388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45"/>
        <c:auto val="1"/>
        <c:lblAlgn val="ctr"/>
        <c:lblOffset val="100"/>
        <c:noMultiLvlLbl val="0"/>
      </c:catAx>
      <c:valAx>
        <c:axId val="821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31163"/>
        <c:axId val="96610745"/>
      </c:barChart>
      <c:catAx>
        <c:axId val="761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745"/>
        <c:auto val="1"/>
        <c:lblAlgn val="ctr"/>
        <c:lblOffset val="100"/>
        <c:noMultiLvlLbl val="0"/>
      </c:catAx>
      <c:valAx>
        <c:axId val="966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02827"/>
        <c:axId val="47179668"/>
      </c:barChart>
      <c:catAx>
        <c:axId val="235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668"/>
        <c:auto val="1"/>
        <c:lblAlgn val="ctr"/>
        <c:lblOffset val="100"/>
        <c:noMultiLvlLbl val="0"/>
      </c:catAx>
      <c:valAx>
        <c:axId val="471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879"/>
        <c:axId val="38609397"/>
      </c:barChart>
      <c:catAx>
        <c:axId val="28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97"/>
        <c:auto val="1"/>
        <c:lblAlgn val="ctr"/>
        <c:lblOffset val="100"/>
        <c:noMultiLvlLbl val="0"/>
      </c:catAx>
      <c:valAx>
        <c:axId val="386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7932"/>
        <c:axId val="64200841"/>
      </c:barChart>
      <c:catAx>
        <c:axId val="1007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841"/>
        <c:auto val="1"/>
        <c:lblAlgn val="ctr"/>
        <c:lblOffset val="100"/>
        <c:noMultiLvlLbl val="0"/>
      </c:catAx>
      <c:valAx>
        <c:axId val="642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89666"/>
        <c:axId val="91962017"/>
      </c:barChart>
      <c:catAx>
        <c:axId val="8278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017"/>
        <c:auto val="1"/>
        <c:lblAlgn val="ctr"/>
        <c:lblOffset val="100"/>
        <c:noMultiLvlLbl val="0"/>
      </c:catAx>
      <c:valAx>
        <c:axId val="919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2705"/>
        <c:axId val="5947676"/>
      </c:barChart>
      <c:catAx>
        <c:axId val="9537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76"/>
        <c:auto val="1"/>
        <c:lblAlgn val="ctr"/>
        <c:lblOffset val="100"/>
        <c:noMultiLvlLbl val="0"/>
      </c:catAx>
      <c:valAx>
        <c:axId val="59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22277"/>
        <c:axId val="15087960"/>
      </c:barChart>
      <c:catAx>
        <c:axId val="415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960"/>
        <c:auto val="1"/>
        <c:lblAlgn val="ctr"/>
        <c:lblOffset val="100"/>
        <c:noMultiLvlLbl val="0"/>
      </c:catAx>
      <c:valAx>
        <c:axId val="150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9161"/>
        <c:axId val="34508052"/>
      </c:barChart>
      <c:catAx>
        <c:axId val="920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052"/>
        <c:auto val="1"/>
        <c:lblAlgn val="ctr"/>
        <c:lblOffset val="100"/>
        <c:noMultiLvlLbl val="0"/>
      </c:catAx>
      <c:valAx>
        <c:axId val="345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1699"/>
        <c:axId val="32746465"/>
      </c:barChart>
      <c:catAx>
        <c:axId val="7880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465"/>
        <c:auto val="1"/>
        <c:lblAlgn val="ctr"/>
        <c:lblOffset val="100"/>
        <c:noMultiLvlLbl val="0"/>
      </c:catAx>
      <c:valAx>
        <c:axId val="327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45314"/>
        <c:axId val="46950767"/>
      </c:barChart>
      <c:catAx>
        <c:axId val="230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67"/>
        <c:auto val="1"/>
        <c:lblAlgn val="ctr"/>
        <c:lblOffset val="100"/>
        <c:noMultiLvlLbl val="0"/>
      </c:catAx>
      <c:valAx>
        <c:axId val="469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546"/>
        <c:axId val="15199333"/>
      </c:barChart>
      <c:catAx>
        <c:axId val="34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333"/>
        <c:auto val="1"/>
        <c:lblAlgn val="ctr"/>
        <c:lblOffset val="100"/>
        <c:noMultiLvlLbl val="0"/>
      </c:catAx>
      <c:valAx>
        <c:axId val="151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0440"/>
        <c:axId val="64411848"/>
      </c:barChart>
      <c:catAx>
        <c:axId val="279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848"/>
        <c:auto val="1"/>
        <c:lblAlgn val="ctr"/>
        <c:lblOffset val="100"/>
        <c:noMultiLvlLbl val="0"/>
      </c:catAx>
      <c:valAx>
        <c:axId val="644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88703"/>
        <c:axId val="45064646"/>
      </c:barChart>
      <c:catAx>
        <c:axId val="159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646"/>
        <c:auto val="1"/>
        <c:lblAlgn val="ctr"/>
        <c:lblOffset val="100"/>
        <c:noMultiLvlLbl val="0"/>
      </c:catAx>
      <c:valAx>
        <c:axId val="450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0870"/>
        <c:axId val="44828024"/>
      </c:barChart>
      <c:catAx>
        <c:axId val="890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24"/>
        <c:auto val="1"/>
        <c:lblAlgn val="ctr"/>
        <c:lblOffset val="100"/>
        <c:noMultiLvlLbl val="0"/>
      </c:catAx>
      <c:valAx>
        <c:axId val="448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