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10970"/>
        <c:axId val="97511680"/>
      </c:scatterChart>
      <c:valAx>
        <c:axId val="83510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680"/>
        <c:crossesAt val="0"/>
        <c:crossBetween val="midCat"/>
      </c:valAx>
      <c:valAx>
        <c:axId val="97511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86978"/>
        <c:axId val="30723856"/>
      </c:scatterChart>
      <c:valAx>
        <c:axId val="9048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856"/>
        <c:crossesAt val="0"/>
        <c:crossBetween val="midCat"/>
      </c:valAx>
      <c:valAx>
        <c:axId val="3072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32358"/>
        <c:axId val="51604610"/>
      </c:scatterChart>
      <c:valAx>
        <c:axId val="8533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610"/>
        <c:crossesAt val="0"/>
        <c:crossBetween val="midCat"/>
      </c:valAx>
      <c:valAx>
        <c:axId val="51604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11590"/>
        <c:axId val="51843541"/>
      </c:scatterChart>
      <c:valAx>
        <c:axId val="7721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541"/>
        <c:crossesAt val="0"/>
        <c:crossBetween val="midCat"/>
      </c:valAx>
      <c:valAx>
        <c:axId val="5184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