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1216"/>
        <c:axId val="41856326"/>
      </c:scatterChart>
      <c:valAx>
        <c:axId val="8656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326"/>
        <c:crossesAt val="0"/>
        <c:crossBetween val="midCat"/>
      </c:valAx>
      <c:valAx>
        <c:axId val="4185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6055"/>
        <c:axId val="84148132"/>
      </c:scatterChart>
      <c:valAx>
        <c:axId val="8319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32"/>
        <c:crossesAt val="0"/>
        <c:crossBetween val="midCat"/>
      </c:valAx>
      <c:valAx>
        <c:axId val="8414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0110"/>
        <c:axId val="68266888"/>
      </c:scatterChart>
      <c:valAx>
        <c:axId val="5219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888"/>
        <c:crossesAt val="0"/>
        <c:crossBetween val="midCat"/>
      </c:valAx>
      <c:valAx>
        <c:axId val="6826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4845"/>
        <c:axId val="2857227"/>
      </c:scatterChart>
      <c:valAx>
        <c:axId val="9876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27"/>
        <c:crossesAt val="0"/>
        <c:crossBetween val="midCat"/>
      </c:valAx>
      <c:valAx>
        <c:axId val="285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