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91359"/>
        <c:axId val="23148211"/>
      </c:barChart>
      <c:catAx>
        <c:axId val="8069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211"/>
        <c:auto val="1"/>
        <c:lblAlgn val="ctr"/>
        <c:lblOffset val="100"/>
        <c:noMultiLvlLbl val="0"/>
      </c:catAx>
      <c:valAx>
        <c:axId val="2314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73790"/>
        <c:axId val="72595114"/>
      </c:barChart>
      <c:catAx>
        <c:axId val="9727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114"/>
        <c:auto val="1"/>
        <c:lblAlgn val="ctr"/>
        <c:lblOffset val="100"/>
        <c:noMultiLvlLbl val="0"/>
      </c:catAx>
      <c:valAx>
        <c:axId val="7259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38228"/>
        <c:axId val="51793807"/>
      </c:barChart>
      <c:catAx>
        <c:axId val="3213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807"/>
        <c:auto val="1"/>
        <c:lblAlgn val="ctr"/>
        <c:lblOffset val="100"/>
        <c:noMultiLvlLbl val="0"/>
      </c:catAx>
      <c:valAx>
        <c:axId val="5179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21530"/>
        <c:axId val="74570968"/>
      </c:barChart>
      <c:catAx>
        <c:axId val="5402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968"/>
        <c:auto val="1"/>
        <c:lblAlgn val="ctr"/>
        <c:lblOffset val="100"/>
        <c:noMultiLvlLbl val="0"/>
      </c:catAx>
      <c:valAx>
        <c:axId val="7457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34496"/>
        <c:axId val="69762408"/>
      </c:barChart>
      <c:catAx>
        <c:axId val="6103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408"/>
        <c:auto val="1"/>
        <c:lblAlgn val="ctr"/>
        <c:lblOffset val="100"/>
        <c:noMultiLvlLbl val="0"/>
      </c:catAx>
      <c:valAx>
        <c:axId val="6976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30100"/>
        <c:axId val="44938746"/>
      </c:barChart>
      <c:catAx>
        <c:axId val="6313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746"/>
        <c:auto val="1"/>
        <c:lblAlgn val="ctr"/>
        <c:lblOffset val="100"/>
        <c:noMultiLvlLbl val="0"/>
      </c:catAx>
      <c:valAx>
        <c:axId val="4493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29728"/>
        <c:axId val="40076244"/>
      </c:barChart>
      <c:catAx>
        <c:axId val="5352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244"/>
        <c:auto val="1"/>
        <c:lblAlgn val="ctr"/>
        <c:lblOffset val="100"/>
        <c:noMultiLvlLbl val="0"/>
      </c:catAx>
      <c:valAx>
        <c:axId val="4007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03684"/>
        <c:axId val="30359656"/>
      </c:barChart>
      <c:catAx>
        <c:axId val="6900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656"/>
        <c:auto val="1"/>
        <c:lblAlgn val="ctr"/>
        <c:lblOffset val="100"/>
        <c:noMultiLvlLbl val="0"/>
      </c:catAx>
      <c:valAx>
        <c:axId val="3035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52281"/>
        <c:axId val="83734488"/>
      </c:barChart>
      <c:catAx>
        <c:axId val="3545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488"/>
        <c:auto val="1"/>
        <c:lblAlgn val="ctr"/>
        <c:lblOffset val="100"/>
        <c:noMultiLvlLbl val="0"/>
      </c:catAx>
      <c:valAx>
        <c:axId val="8373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99062"/>
        <c:axId val="69383053"/>
      </c:barChart>
      <c:catAx>
        <c:axId val="7279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053"/>
        <c:auto val="1"/>
        <c:lblAlgn val="ctr"/>
        <c:lblOffset val="100"/>
        <c:noMultiLvlLbl val="0"/>
      </c:catAx>
      <c:valAx>
        <c:axId val="6938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27303"/>
        <c:axId val="6464807"/>
      </c:barChart>
      <c:catAx>
        <c:axId val="7692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07"/>
        <c:auto val="1"/>
        <c:lblAlgn val="ctr"/>
        <c:lblOffset val="100"/>
        <c:noMultiLvlLbl val="0"/>
      </c:catAx>
      <c:valAx>
        <c:axId val="64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46346"/>
        <c:axId val="18067740"/>
      </c:barChart>
      <c:catAx>
        <c:axId val="8104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740"/>
        <c:auto val="1"/>
        <c:lblAlgn val="ctr"/>
        <c:lblOffset val="100"/>
        <c:noMultiLvlLbl val="0"/>
      </c:catAx>
      <c:valAx>
        <c:axId val="1806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09359"/>
        <c:axId val="78622486"/>
      </c:barChart>
      <c:catAx>
        <c:axId val="3090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486"/>
        <c:auto val="1"/>
        <c:lblAlgn val="ctr"/>
        <c:lblOffset val="100"/>
        <c:noMultiLvlLbl val="0"/>
      </c:catAx>
      <c:valAx>
        <c:axId val="7862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67529"/>
        <c:axId val="22158821"/>
      </c:barChart>
      <c:catAx>
        <c:axId val="9626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821"/>
        <c:auto val="1"/>
        <c:lblAlgn val="ctr"/>
        <c:lblOffset val="100"/>
        <c:noMultiLvlLbl val="0"/>
      </c:catAx>
      <c:valAx>
        <c:axId val="2215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27345"/>
        <c:axId val="14176984"/>
      </c:barChart>
      <c:catAx>
        <c:axId val="8232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984"/>
        <c:auto val="1"/>
        <c:lblAlgn val="ctr"/>
        <c:lblOffset val="100"/>
        <c:noMultiLvlLbl val="0"/>
      </c:catAx>
      <c:valAx>
        <c:axId val="1417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74648"/>
        <c:axId val="84654839"/>
      </c:barChart>
      <c:catAx>
        <c:axId val="5487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839"/>
        <c:auto val="1"/>
        <c:lblAlgn val="ctr"/>
        <c:lblOffset val="100"/>
        <c:noMultiLvlLbl val="0"/>
      </c:catAx>
      <c:valAx>
        <c:axId val="8465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76246"/>
        <c:axId val="93045321"/>
      </c:barChart>
      <c:catAx>
        <c:axId val="3017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321"/>
        <c:auto val="1"/>
        <c:lblAlgn val="ctr"/>
        <c:lblOffset val="100"/>
        <c:noMultiLvlLbl val="0"/>
      </c:catAx>
      <c:valAx>
        <c:axId val="9304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00993"/>
        <c:axId val="75959345"/>
      </c:barChart>
      <c:catAx>
        <c:axId val="5640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345"/>
        <c:auto val="1"/>
        <c:lblAlgn val="ctr"/>
        <c:lblOffset val="100"/>
        <c:noMultiLvlLbl val="0"/>
      </c:catAx>
      <c:valAx>
        <c:axId val="7595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