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82468"/>
        <c:axId val="98406593"/>
      </c:scatterChart>
      <c:valAx>
        <c:axId val="74282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593"/>
        <c:crossesAt val="0"/>
        <c:crossBetween val="midCat"/>
      </c:valAx>
      <c:valAx>
        <c:axId val="98406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42249"/>
        <c:axId val="52546527"/>
      </c:scatterChart>
      <c:valAx>
        <c:axId val="88942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527"/>
        <c:crossesAt val="0"/>
        <c:crossBetween val="midCat"/>
      </c:valAx>
      <c:valAx>
        <c:axId val="52546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69424"/>
        <c:axId val="81200274"/>
      </c:scatterChart>
      <c:valAx>
        <c:axId val="58469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274"/>
        <c:crossesAt val="0"/>
        <c:crossBetween val="midCat"/>
      </c:valAx>
      <c:valAx>
        <c:axId val="81200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71326"/>
        <c:axId val="4144717"/>
      </c:scatterChart>
      <c:valAx>
        <c:axId val="25971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17"/>
        <c:crossesAt val="0"/>
        <c:crossBetween val="midCat"/>
      </c:valAx>
      <c:valAx>
        <c:axId val="4144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