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23453"/>
        <c:axId val="38390916"/>
      </c:barChart>
      <c:catAx>
        <c:axId val="780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16"/>
        <c:auto val="1"/>
        <c:lblAlgn val="ctr"/>
        <c:lblOffset val="100"/>
        <c:noMultiLvlLbl val="0"/>
      </c:catAx>
      <c:valAx>
        <c:axId val="383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54556"/>
        <c:axId val="96966625"/>
      </c:barChart>
      <c:catAx>
        <c:axId val="127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625"/>
        <c:auto val="1"/>
        <c:lblAlgn val="ctr"/>
        <c:lblOffset val="100"/>
        <c:noMultiLvlLbl val="0"/>
      </c:catAx>
      <c:valAx>
        <c:axId val="969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84969"/>
        <c:axId val="14987357"/>
      </c:barChart>
      <c:catAx>
        <c:axId val="1488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357"/>
        <c:auto val="1"/>
        <c:lblAlgn val="ctr"/>
        <c:lblOffset val="100"/>
        <c:noMultiLvlLbl val="0"/>
      </c:catAx>
      <c:valAx>
        <c:axId val="149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44580"/>
        <c:axId val="86286499"/>
      </c:barChart>
      <c:catAx>
        <c:axId val="114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499"/>
        <c:auto val="1"/>
        <c:lblAlgn val="ctr"/>
        <c:lblOffset val="100"/>
        <c:noMultiLvlLbl val="0"/>
      </c:catAx>
      <c:valAx>
        <c:axId val="862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85168"/>
        <c:axId val="53244860"/>
      </c:barChart>
      <c:catAx>
        <c:axId val="3518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860"/>
        <c:auto val="1"/>
        <c:lblAlgn val="ctr"/>
        <c:lblOffset val="100"/>
        <c:noMultiLvlLbl val="0"/>
      </c:catAx>
      <c:valAx>
        <c:axId val="532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48364"/>
        <c:axId val="50119342"/>
      </c:barChart>
      <c:catAx>
        <c:axId val="1734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342"/>
        <c:auto val="1"/>
        <c:lblAlgn val="ctr"/>
        <c:lblOffset val="100"/>
        <c:noMultiLvlLbl val="0"/>
      </c:catAx>
      <c:valAx>
        <c:axId val="501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6159"/>
        <c:axId val="1699618"/>
      </c:barChart>
      <c:catAx>
        <c:axId val="492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18"/>
        <c:auto val="1"/>
        <c:lblAlgn val="ctr"/>
        <c:lblOffset val="100"/>
        <c:noMultiLvlLbl val="0"/>
      </c:catAx>
      <c:valAx>
        <c:axId val="16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3224"/>
        <c:axId val="64233510"/>
      </c:barChart>
      <c:catAx>
        <c:axId val="93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510"/>
        <c:auto val="1"/>
        <c:lblAlgn val="ctr"/>
        <c:lblOffset val="100"/>
        <c:noMultiLvlLbl val="0"/>
      </c:catAx>
      <c:valAx>
        <c:axId val="642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35183"/>
        <c:axId val="21085246"/>
      </c:barChart>
      <c:catAx>
        <c:axId val="9113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246"/>
        <c:auto val="1"/>
        <c:lblAlgn val="ctr"/>
        <c:lblOffset val="100"/>
        <c:noMultiLvlLbl val="0"/>
      </c:catAx>
      <c:valAx>
        <c:axId val="210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3648"/>
        <c:axId val="99154716"/>
      </c:barChart>
      <c:catAx>
        <c:axId val="79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716"/>
        <c:auto val="1"/>
        <c:lblAlgn val="ctr"/>
        <c:lblOffset val="100"/>
        <c:noMultiLvlLbl val="0"/>
      </c:catAx>
      <c:valAx>
        <c:axId val="991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93975"/>
        <c:axId val="2545166"/>
      </c:barChart>
      <c:catAx>
        <c:axId val="199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66"/>
        <c:auto val="1"/>
        <c:lblAlgn val="ctr"/>
        <c:lblOffset val="100"/>
        <c:noMultiLvlLbl val="0"/>
      </c:catAx>
      <c:valAx>
        <c:axId val="25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9588"/>
        <c:axId val="8234871"/>
      </c:barChart>
      <c:catAx>
        <c:axId val="8364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71"/>
        <c:auto val="1"/>
        <c:lblAlgn val="ctr"/>
        <c:lblOffset val="100"/>
        <c:noMultiLvlLbl val="0"/>
      </c:catAx>
      <c:valAx>
        <c:axId val="82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20575"/>
        <c:axId val="15078398"/>
      </c:barChart>
      <c:catAx>
        <c:axId val="629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398"/>
        <c:auto val="1"/>
        <c:lblAlgn val="ctr"/>
        <c:lblOffset val="100"/>
        <c:noMultiLvlLbl val="0"/>
      </c:catAx>
      <c:valAx>
        <c:axId val="150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98023"/>
        <c:axId val="33856188"/>
      </c:barChart>
      <c:catAx>
        <c:axId val="1339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188"/>
        <c:auto val="1"/>
        <c:lblAlgn val="ctr"/>
        <c:lblOffset val="100"/>
        <c:noMultiLvlLbl val="0"/>
      </c:catAx>
      <c:valAx>
        <c:axId val="338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13302"/>
        <c:axId val="28457866"/>
      </c:barChart>
      <c:catAx>
        <c:axId val="2461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866"/>
        <c:auto val="1"/>
        <c:lblAlgn val="ctr"/>
        <c:lblOffset val="100"/>
        <c:noMultiLvlLbl val="0"/>
      </c:catAx>
      <c:valAx>
        <c:axId val="284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53285"/>
        <c:axId val="21957191"/>
      </c:barChart>
      <c:catAx>
        <c:axId val="872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191"/>
        <c:auto val="1"/>
        <c:lblAlgn val="ctr"/>
        <c:lblOffset val="100"/>
        <c:noMultiLvlLbl val="0"/>
      </c:catAx>
      <c:valAx>
        <c:axId val="219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50083"/>
        <c:axId val="27416963"/>
      </c:barChart>
      <c:catAx>
        <c:axId val="105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963"/>
        <c:auto val="1"/>
        <c:lblAlgn val="ctr"/>
        <c:lblOffset val="100"/>
        <c:noMultiLvlLbl val="0"/>
      </c:catAx>
      <c:valAx>
        <c:axId val="274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18623"/>
        <c:axId val="63400582"/>
      </c:barChart>
      <c:catAx>
        <c:axId val="982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582"/>
        <c:auto val="1"/>
        <c:lblAlgn val="ctr"/>
        <c:lblOffset val="100"/>
        <c:noMultiLvlLbl val="0"/>
      </c:catAx>
      <c:valAx>
        <c:axId val="634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