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77954"/>
        <c:axId val="29354068"/>
      </c:barChart>
      <c:catAx>
        <c:axId val="8577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068"/>
        <c:auto val="1"/>
        <c:lblAlgn val="ctr"/>
        <c:lblOffset val="100"/>
        <c:noMultiLvlLbl val="0"/>
      </c:catAx>
      <c:valAx>
        <c:axId val="2935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13465"/>
        <c:axId val="24103419"/>
      </c:barChart>
      <c:catAx>
        <c:axId val="6621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419"/>
        <c:auto val="1"/>
        <c:lblAlgn val="ctr"/>
        <c:lblOffset val="100"/>
        <c:noMultiLvlLbl val="0"/>
      </c:catAx>
      <c:valAx>
        <c:axId val="2410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15853"/>
        <c:axId val="64100010"/>
      </c:barChart>
      <c:catAx>
        <c:axId val="1621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010"/>
        <c:auto val="1"/>
        <c:lblAlgn val="ctr"/>
        <c:lblOffset val="100"/>
        <c:noMultiLvlLbl val="0"/>
      </c:catAx>
      <c:valAx>
        <c:axId val="6410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6689"/>
        <c:axId val="95618632"/>
      </c:barChart>
      <c:catAx>
        <c:axId val="911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632"/>
        <c:auto val="1"/>
        <c:lblAlgn val="ctr"/>
        <c:lblOffset val="100"/>
        <c:noMultiLvlLbl val="0"/>
      </c:catAx>
      <c:valAx>
        <c:axId val="9561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00836"/>
        <c:axId val="78349148"/>
      </c:barChart>
      <c:catAx>
        <c:axId val="6820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148"/>
        <c:auto val="1"/>
        <c:lblAlgn val="ctr"/>
        <c:lblOffset val="100"/>
        <c:noMultiLvlLbl val="0"/>
      </c:catAx>
      <c:valAx>
        <c:axId val="7834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22812"/>
        <c:axId val="62147372"/>
      </c:barChart>
      <c:catAx>
        <c:axId val="7622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372"/>
        <c:auto val="1"/>
        <c:lblAlgn val="ctr"/>
        <c:lblOffset val="100"/>
        <c:noMultiLvlLbl val="0"/>
      </c:catAx>
      <c:valAx>
        <c:axId val="6214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01767"/>
        <c:axId val="32795127"/>
      </c:barChart>
      <c:catAx>
        <c:axId val="8690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127"/>
        <c:auto val="1"/>
        <c:lblAlgn val="ctr"/>
        <c:lblOffset val="100"/>
        <c:noMultiLvlLbl val="0"/>
      </c:catAx>
      <c:valAx>
        <c:axId val="3279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25334"/>
        <c:axId val="63673595"/>
      </c:barChart>
      <c:catAx>
        <c:axId val="4152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595"/>
        <c:auto val="1"/>
        <c:lblAlgn val="ctr"/>
        <c:lblOffset val="100"/>
        <c:noMultiLvlLbl val="0"/>
      </c:catAx>
      <c:valAx>
        <c:axId val="6367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4214"/>
        <c:axId val="88384270"/>
      </c:barChart>
      <c:catAx>
        <c:axId val="810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270"/>
        <c:auto val="1"/>
        <c:lblAlgn val="ctr"/>
        <c:lblOffset val="100"/>
        <c:noMultiLvlLbl val="0"/>
      </c:catAx>
      <c:valAx>
        <c:axId val="8838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20348"/>
        <c:axId val="24478646"/>
      </c:barChart>
      <c:catAx>
        <c:axId val="8662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646"/>
        <c:auto val="1"/>
        <c:lblAlgn val="ctr"/>
        <c:lblOffset val="100"/>
        <c:noMultiLvlLbl val="0"/>
      </c:catAx>
      <c:valAx>
        <c:axId val="2447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55741"/>
        <c:axId val="3775637"/>
      </c:barChart>
      <c:catAx>
        <c:axId val="6275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37"/>
        <c:auto val="1"/>
        <c:lblAlgn val="ctr"/>
        <c:lblOffset val="100"/>
        <c:noMultiLvlLbl val="0"/>
      </c:catAx>
      <c:valAx>
        <c:axId val="377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01027"/>
        <c:axId val="31443614"/>
      </c:barChart>
      <c:catAx>
        <c:axId val="2440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614"/>
        <c:auto val="1"/>
        <c:lblAlgn val="ctr"/>
        <c:lblOffset val="100"/>
        <c:noMultiLvlLbl val="0"/>
      </c:catAx>
      <c:valAx>
        <c:axId val="3144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83367"/>
        <c:axId val="64736945"/>
      </c:barChart>
      <c:catAx>
        <c:axId val="2408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945"/>
        <c:auto val="1"/>
        <c:lblAlgn val="ctr"/>
        <c:lblOffset val="100"/>
        <c:noMultiLvlLbl val="0"/>
      </c:catAx>
      <c:valAx>
        <c:axId val="6473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2149"/>
        <c:axId val="69044039"/>
      </c:barChart>
      <c:catAx>
        <c:axId val="717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039"/>
        <c:auto val="1"/>
        <c:lblAlgn val="ctr"/>
        <c:lblOffset val="100"/>
        <c:noMultiLvlLbl val="0"/>
      </c:catAx>
      <c:valAx>
        <c:axId val="6904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10314"/>
        <c:axId val="91796272"/>
      </c:barChart>
      <c:catAx>
        <c:axId val="5771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272"/>
        <c:auto val="1"/>
        <c:lblAlgn val="ctr"/>
        <c:lblOffset val="100"/>
        <c:noMultiLvlLbl val="0"/>
      </c:catAx>
      <c:valAx>
        <c:axId val="9179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22860"/>
        <c:axId val="25978589"/>
      </c:barChart>
      <c:catAx>
        <c:axId val="6722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589"/>
        <c:auto val="1"/>
        <c:lblAlgn val="ctr"/>
        <c:lblOffset val="100"/>
        <c:noMultiLvlLbl val="0"/>
      </c:catAx>
      <c:valAx>
        <c:axId val="2597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4751"/>
        <c:axId val="91905381"/>
      </c:barChart>
      <c:catAx>
        <c:axId val="689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381"/>
        <c:auto val="1"/>
        <c:lblAlgn val="ctr"/>
        <c:lblOffset val="100"/>
        <c:noMultiLvlLbl val="0"/>
      </c:catAx>
      <c:valAx>
        <c:axId val="9190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99132"/>
        <c:axId val="13740756"/>
      </c:barChart>
      <c:catAx>
        <c:axId val="9319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756"/>
        <c:auto val="1"/>
        <c:lblAlgn val="ctr"/>
        <c:lblOffset val="100"/>
        <c:noMultiLvlLbl val="0"/>
      </c:catAx>
      <c:valAx>
        <c:axId val="1374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