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43593"/>
        <c:axId val="55532472"/>
      </c:scatterChart>
      <c:valAx>
        <c:axId val="3304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472"/>
        <c:crossesAt val="0"/>
        <c:crossBetween val="midCat"/>
      </c:valAx>
      <c:valAx>
        <c:axId val="5553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0429"/>
        <c:axId val="75173665"/>
      </c:scatterChart>
      <c:valAx>
        <c:axId val="248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665"/>
        <c:crossesAt val="0"/>
        <c:crossBetween val="midCat"/>
      </c:valAx>
      <c:valAx>
        <c:axId val="7517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16823"/>
        <c:axId val="2739473"/>
      </c:scatterChart>
      <c:valAx>
        <c:axId val="6171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73"/>
        <c:crossesAt val="0"/>
        <c:crossBetween val="midCat"/>
      </c:valAx>
      <c:valAx>
        <c:axId val="273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82662"/>
        <c:axId val="3870939"/>
      </c:scatterChart>
      <c:valAx>
        <c:axId val="5428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39"/>
        <c:crossesAt val="0"/>
        <c:crossBetween val="midCat"/>
      </c:valAx>
      <c:valAx>
        <c:axId val="387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