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70642"/>
        <c:axId val="46936771"/>
      </c:barChart>
      <c:catAx>
        <c:axId val="9567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71"/>
        <c:auto val="1"/>
        <c:lblAlgn val="ctr"/>
        <c:lblOffset val="100"/>
        <c:noMultiLvlLbl val="0"/>
      </c:catAx>
      <c:valAx>
        <c:axId val="469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82172"/>
        <c:axId val="19663802"/>
      </c:barChart>
      <c:catAx>
        <c:axId val="840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802"/>
        <c:auto val="1"/>
        <c:lblAlgn val="ctr"/>
        <c:lblOffset val="100"/>
        <c:noMultiLvlLbl val="0"/>
      </c:catAx>
      <c:valAx>
        <c:axId val="196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26454"/>
        <c:axId val="97865375"/>
      </c:barChart>
      <c:catAx>
        <c:axId val="203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375"/>
        <c:auto val="1"/>
        <c:lblAlgn val="ctr"/>
        <c:lblOffset val="100"/>
        <c:noMultiLvlLbl val="0"/>
      </c:catAx>
      <c:valAx>
        <c:axId val="978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15277"/>
        <c:axId val="69534909"/>
      </c:barChart>
      <c:catAx>
        <c:axId val="217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909"/>
        <c:auto val="1"/>
        <c:lblAlgn val="ctr"/>
        <c:lblOffset val="100"/>
        <c:noMultiLvlLbl val="0"/>
      </c:catAx>
      <c:valAx>
        <c:axId val="695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22175"/>
        <c:axId val="86135445"/>
      </c:barChart>
      <c:catAx>
        <c:axId val="462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445"/>
        <c:auto val="1"/>
        <c:lblAlgn val="ctr"/>
        <c:lblOffset val="100"/>
        <c:noMultiLvlLbl val="0"/>
      </c:catAx>
      <c:valAx>
        <c:axId val="861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19225"/>
        <c:axId val="74907230"/>
      </c:barChart>
      <c:catAx>
        <c:axId val="101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230"/>
        <c:auto val="1"/>
        <c:lblAlgn val="ctr"/>
        <c:lblOffset val="100"/>
        <c:noMultiLvlLbl val="0"/>
      </c:catAx>
      <c:valAx>
        <c:axId val="749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3883"/>
        <c:axId val="10849928"/>
      </c:barChart>
      <c:catAx>
        <c:axId val="451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928"/>
        <c:auto val="1"/>
        <c:lblAlgn val="ctr"/>
        <c:lblOffset val="100"/>
        <c:noMultiLvlLbl val="0"/>
      </c:catAx>
      <c:valAx>
        <c:axId val="108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31284"/>
        <c:axId val="58413701"/>
      </c:barChart>
      <c:catAx>
        <c:axId val="647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701"/>
        <c:auto val="1"/>
        <c:lblAlgn val="ctr"/>
        <c:lblOffset val="100"/>
        <c:noMultiLvlLbl val="0"/>
      </c:catAx>
      <c:valAx>
        <c:axId val="5841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90612"/>
        <c:axId val="61460262"/>
      </c:barChart>
      <c:catAx>
        <c:axId val="3199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262"/>
        <c:auto val="1"/>
        <c:lblAlgn val="ctr"/>
        <c:lblOffset val="100"/>
        <c:noMultiLvlLbl val="0"/>
      </c:catAx>
      <c:valAx>
        <c:axId val="614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5363"/>
        <c:axId val="66705861"/>
      </c:barChart>
      <c:catAx>
        <c:axId val="917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861"/>
        <c:auto val="1"/>
        <c:lblAlgn val="ctr"/>
        <c:lblOffset val="100"/>
        <c:noMultiLvlLbl val="0"/>
      </c:catAx>
      <c:valAx>
        <c:axId val="6670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87310"/>
        <c:axId val="1734269"/>
      </c:barChart>
      <c:catAx>
        <c:axId val="637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69"/>
        <c:auto val="1"/>
        <c:lblAlgn val="ctr"/>
        <c:lblOffset val="100"/>
        <c:noMultiLvlLbl val="0"/>
      </c:catAx>
      <c:valAx>
        <c:axId val="17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068"/>
        <c:axId val="19842254"/>
      </c:barChart>
      <c:catAx>
        <c:axId val="84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254"/>
        <c:auto val="1"/>
        <c:lblAlgn val="ctr"/>
        <c:lblOffset val="100"/>
        <c:noMultiLvlLbl val="0"/>
      </c:catAx>
      <c:valAx>
        <c:axId val="198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0300"/>
        <c:axId val="92044331"/>
      </c:barChart>
      <c:catAx>
        <c:axId val="679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331"/>
        <c:auto val="1"/>
        <c:lblAlgn val="ctr"/>
        <c:lblOffset val="100"/>
        <c:noMultiLvlLbl val="0"/>
      </c:catAx>
      <c:valAx>
        <c:axId val="920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80695"/>
        <c:axId val="3386272"/>
      </c:barChart>
      <c:catAx>
        <c:axId val="8178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72"/>
        <c:auto val="1"/>
        <c:lblAlgn val="ctr"/>
        <c:lblOffset val="100"/>
        <c:noMultiLvlLbl val="0"/>
      </c:catAx>
      <c:valAx>
        <c:axId val="33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10978"/>
        <c:axId val="4210679"/>
      </c:barChart>
      <c:catAx>
        <c:axId val="457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79"/>
        <c:auto val="1"/>
        <c:lblAlgn val="ctr"/>
        <c:lblOffset val="100"/>
        <c:noMultiLvlLbl val="0"/>
      </c:catAx>
      <c:valAx>
        <c:axId val="42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721"/>
        <c:axId val="35353420"/>
      </c:barChart>
      <c:catAx>
        <c:axId val="819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420"/>
        <c:auto val="1"/>
        <c:lblAlgn val="ctr"/>
        <c:lblOffset val="100"/>
        <c:noMultiLvlLbl val="0"/>
      </c:catAx>
      <c:valAx>
        <c:axId val="353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68894"/>
        <c:axId val="18136957"/>
      </c:barChart>
      <c:catAx>
        <c:axId val="518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957"/>
        <c:auto val="1"/>
        <c:lblAlgn val="ctr"/>
        <c:lblOffset val="100"/>
        <c:noMultiLvlLbl val="0"/>
      </c:catAx>
      <c:valAx>
        <c:axId val="181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80240"/>
        <c:axId val="71536323"/>
      </c:barChart>
      <c:catAx>
        <c:axId val="331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323"/>
        <c:auto val="1"/>
        <c:lblAlgn val="ctr"/>
        <c:lblOffset val="100"/>
        <c:noMultiLvlLbl val="0"/>
      </c:catAx>
      <c:valAx>
        <c:axId val="715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